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</sheets>
  <definedNames>
    <definedName function="false" hidden="false" localSheetId="0" name="_xlnm.Print_Area" vbProcedure="false">Ark1!$A$1:$E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73">
  <si>
    <t xml:space="preserve">Beregning af trækkraft, motoreffekt og gearudvekslingsforhold for modellokomotiver</t>
  </si>
  <si>
    <t xml:space="preserve">Vejledning:</t>
  </si>
  <si>
    <t xml:space="preserve">Litra og nr.:</t>
  </si>
  <si>
    <t xml:space="preserve">D</t>
  </si>
  <si>
    <t xml:space="preserve">Indtast data i alle gule felter.</t>
  </si>
  <si>
    <t xml:space="preserve">Regneark for modeller med træk på driv- og kobbelhjulsæt, kan også anvendes til bogielokomotiver</t>
  </si>
  <si>
    <t xml:space="preserve">Vigtige forklaringer om masse, vægt, kraft og drejningsmoment samt måleenheder i lysegrønne felter.</t>
  </si>
  <si>
    <t xml:space="preserve">Copyright: Erik Olsen, 1998-2001</t>
  </si>
  <si>
    <t xml:space="preserve">BERLOK version 1.2</t>
  </si>
  <si>
    <t xml:space="preserve">Forklaringer i grønne felter.</t>
  </si>
  <si>
    <t xml:space="preserve">Indsæt følgende data for prototypen:</t>
  </si>
  <si>
    <t xml:space="preserve">Forklaringer:</t>
  </si>
  <si>
    <t xml:space="preserve">Tabeller med motordata i lyseblå felter.</t>
  </si>
  <si>
    <t xml:space="preserve">Antal forløberhjulsæt</t>
  </si>
  <si>
    <t xml:space="preserve">Indsæt "1" hvis der er et forløberhjulsæt</t>
  </si>
  <si>
    <t xml:space="preserve">Ved bogielokomotiver indsættes:</t>
  </si>
  <si>
    <t xml:space="preserve">Antal driv- og kobbelhjulsæt</t>
  </si>
  <si>
    <t xml:space="preserve">Indsæt "3" hvis der er tre driv- og kobbelhjulsæt</t>
  </si>
  <si>
    <t xml:space="preserve">Antal driv. og kobbelhjulsæt = antal trækkende hjulsæt</t>
  </si>
  <si>
    <t xml:space="preserve">Antal bagløberhjulsæt</t>
  </si>
  <si>
    <t xml:space="preserve">Indsæt "0" hvis der ingen bagløberhjulsæt er</t>
  </si>
  <si>
    <t xml:space="preserve">Antal forløber+bagløberhjulsæt = antal ikke-trækkende hjulsæt</t>
  </si>
  <si>
    <t xml:space="preserve">Antal tenderhjulsæt</t>
  </si>
  <si>
    <t xml:space="preserve">Indsæt "3" hvis der er tre tenderhjulsæt</t>
  </si>
  <si>
    <t xml:space="preserve">Indsæt "0" hvis der ingen tender er</t>
  </si>
  <si>
    <t xml:space="preserve">Diameter af forløberhjul</t>
  </si>
  <si>
    <t xml:space="preserve">mm</t>
  </si>
  <si>
    <t xml:space="preserve">Indsæt protypens hjuldiameter i mm</t>
  </si>
  <si>
    <t xml:space="preserve">Hjuldiameter = løbecirkeldiameter</t>
  </si>
  <si>
    <t xml:space="preserve">Diameter af driv- og kobbelhjul</t>
  </si>
  <si>
    <t xml:space="preserve">Diameter af bagløberhjul</t>
  </si>
  <si>
    <t xml:space="preserve">Diameter af tenderhjul</t>
  </si>
  <si>
    <t xml:space="preserve">Fast akselafstand på lokomotiv</t>
  </si>
  <si>
    <t xml:space="preserve">Prototypens største afstand mellem fast lejrede hjulsæt</t>
  </si>
  <si>
    <t xml:space="preserve">Fast lejrede hjulsæt styret i en fælles ramme, dvs. hjulsættene er uden sidebevægelighed og drejelighed, men kan være affjedrede eller ekvilibrerede.</t>
  </si>
  <si>
    <t xml:space="preserve">Fast akselafstand på tender</t>
  </si>
  <si>
    <t xml:space="preserve">Kontroller at akselafstanden på modellen kan holdes (større modelflanger kræver måske større akselafstand).</t>
  </si>
  <si>
    <t xml:space="preserve">Maksimalhastighed</t>
  </si>
  <si>
    <t xml:space="preserve">km/t</t>
  </si>
  <si>
    <t xml:space="preserve">Prototypens største hastighed i km/t</t>
  </si>
  <si>
    <t xml:space="preserve">Det forudsættes at modelhastigheden skal svare til prototypens maksimalhastighed.</t>
  </si>
  <si>
    <t xml:space="preserve">Indsæt følgende data for modellen:</t>
  </si>
  <si>
    <t xml:space="preserve">Målforhold</t>
  </si>
  <si>
    <t xml:space="preserve">Indsæt "87" hvis målforholdet er 1:87</t>
  </si>
  <si>
    <t xml:space="preserve">Alle målforhold kan anvendes frit. Skala 0 = 1:45, skala H0 = 1:87, skala N = 1:160</t>
  </si>
  <si>
    <t xml:space="preserve">Minimum kurveradius</t>
  </si>
  <si>
    <t xml:space="preserve">Indsæt modellens mindste kurveradius i mm</t>
  </si>
  <si>
    <t xml:space="preserve">Anvendes til beregning af kurvemodstand.</t>
  </si>
  <si>
    <t xml:space="preserve">Maksimum stigning</t>
  </si>
  <si>
    <t xml:space="preserve">o/oo</t>
  </si>
  <si>
    <t xml:space="preserve">Indsæt modellens største stigning i promille (mm pr. m)</t>
  </si>
  <si>
    <t xml:space="preserve">Anvendes til beregning af stigningsmodstand.</t>
  </si>
  <si>
    <t xml:space="preserve">Lokomotivets masse</t>
  </si>
  <si>
    <t xml:space="preserve">kg</t>
  </si>
  <si>
    <t xml:space="preserve">Indsæt modellens masse i kg</t>
  </si>
  <si>
    <t xml:space="preserve">Masse måles i kg (daglig tale: "vægt", se nedenfor)</t>
  </si>
  <si>
    <t xml:space="preserve">Tenderens masse</t>
  </si>
  <si>
    <t xml:space="preserve">Friktionskoefficient hjul/skinne</t>
  </si>
  <si>
    <t xml:space="preserve">stål/nysølv = 0,25, nysølv el. messing/nysølv = 0,20</t>
  </si>
  <si>
    <t xml:space="preserve">Akseltryk forløberhjulsæt</t>
  </si>
  <si>
    <t xml:space="preserve">N</t>
  </si>
  <si>
    <t xml:space="preserve">Indsæt akseltryk i N (Newton), mindste værdi bør være:</t>
  </si>
  <si>
    <t xml:space="preserve">Kraft måles i N (Newton), 1 N svarer til vægten af en masse på 102 g.</t>
  </si>
  <si>
    <t xml:space="preserve">Akseltryk bagløberhjulsæt</t>
  </si>
  <si>
    <t xml:space="preserve">1:45: 1,2 N (122 g); 1:87: 0,25 N (25 g); 1:160: 0,05 N (5 g)</t>
  </si>
  <si>
    <t xml:space="preserve">Vægt er (i teknikken) tyngdekraften på en masse, på jorden er vægten af en masse på 1 kg = 9,81 N, på månen ca. 1/6.</t>
  </si>
  <si>
    <t xml:space="preserve">Akseldiameter forløberhjulsæt</t>
  </si>
  <si>
    <t xml:space="preserve">Indsæt diameter ved aksellejer på modellen</t>
  </si>
  <si>
    <t xml:space="preserve">Akseldiameter driv- og kobbelhjulsæt</t>
  </si>
  <si>
    <t xml:space="preserve">Akseldiameter bagløberhjulsæt</t>
  </si>
  <si>
    <t xml:space="preserve">Akseldiameter tenderhjulsæt</t>
  </si>
  <si>
    <t xml:space="preserve">Ved pinollejer kan anvendes lejediameter: 1:45: 0,8 mm; 1:87: 0,4 mm; 1:160: 0,2 mm</t>
  </si>
  <si>
    <t xml:space="preserve">Lejefriktionskoefficienter:</t>
  </si>
  <si>
    <t xml:space="preserve">Indsæt lejefriktionskoefficienter med følgende værdier:</t>
  </si>
  <si>
    <t xml:space="preserve">Lejer skal være uden klemning og have mindst muligt spillerum radialt (på tværs af akslen) og aksialt (på langs af akslen).</t>
  </si>
  <si>
    <t xml:space="preserve">Forløberhjulsæt</t>
  </si>
  <si>
    <t xml:space="preserve">Slebet stålaksel mod sintret broncebøsning, smurt</t>
  </si>
  <si>
    <t xml:space="preserve">= 0,10</t>
  </si>
  <si>
    <t xml:space="preserve">Lejer kan være indvendige eller udvendige. Sørg for at aksiale kræfter (på langs af akslen) kan optages uden væsentligt slid.</t>
  </si>
  <si>
    <t xml:space="preserve">Driv- og kobbelhjulsæt</t>
  </si>
  <si>
    <t xml:space="preserve">Slebet stålaksel mod teflonbøsning, tørt</t>
  </si>
  <si>
    <t xml:space="preserve">= 0,12</t>
  </si>
  <si>
    <t xml:space="preserve">Ved taplejer anbefales en lejelængde på mindst det samme som diameteren.</t>
  </si>
  <si>
    <t xml:space="preserve">Bagløberhjulsæt</t>
  </si>
  <si>
    <t xml:space="preserve">Slebet stålaksel mod messing eller zink, smurt</t>
  </si>
  <si>
    <t xml:space="preserve">= 0,15</t>
  </si>
  <si>
    <t xml:space="preserve">Udvendige taplejer kan udføres efter NEM 313 eller (bedre) med afrundet spids på akselenden.</t>
  </si>
  <si>
    <t xml:space="preserve">Tenderhjulsæt</t>
  </si>
  <si>
    <t xml:space="preserve">Pinollejer, tørt</t>
  </si>
  <si>
    <t xml:space="preserve">Udvendige pinollejer kan udføres efter NEM 314.</t>
  </si>
  <si>
    <t xml:space="preserve">Strømaftagere:</t>
  </si>
  <si>
    <t xml:space="preserve">Antal forløberhjulsæt m. strømaft.</t>
  </si>
  <si>
    <t xml:space="preserve">Et sæt strømaftagere består af en strømaftager</t>
  </si>
  <si>
    <t xml:space="preserve">Antal driv-/kobbelhjulsæt m. strømaft.</t>
  </si>
  <si>
    <t xml:space="preserve">på hvert af et hjulsæts to hjul.</t>
  </si>
  <si>
    <t xml:space="preserve">Antal bagløberhjulsæt m. strømaft.</t>
  </si>
  <si>
    <t xml:space="preserve">Indsæt derfor det antal hjulsæt som er</t>
  </si>
  <si>
    <t xml:space="preserve">Antal tenderhjulsæt m. strømaft.</t>
  </si>
  <si>
    <t xml:space="preserve">forsynet med strømaftagere.</t>
  </si>
  <si>
    <t xml:space="preserve">Kontakttryk pr. strømaftager</t>
  </si>
  <si>
    <t xml:space="preserve">Typ.: 1:45: 0,2-0,5 N; 1:87: 0,05-0,1 N; 1:160: 0,01-0,02 N</t>
  </si>
  <si>
    <t xml:space="preserve">Friktionskoefficient strømaftagere</t>
  </si>
  <si>
    <t xml:space="preserve">Bronce/stål = 0,10; messing/stål el. nysølv = 0,15</t>
  </si>
  <si>
    <t xml:space="preserve">Vægt er (i teknikken) tyngdekraften på en masse, på jorden er vægten af en masse på 1 kg = 9,81 N, på månen ca. 1/6 eller 1,65 N.</t>
  </si>
  <si>
    <t xml:space="preserve">Beregnede værdier for modellen:</t>
  </si>
  <si>
    <t xml:space="preserve">Adhæsionsvægt</t>
  </si>
  <si>
    <t xml:space="preserve">Det samlede akseltryk på driv- og kobbelhjulsæt</t>
  </si>
  <si>
    <t xml:space="preserve">Forløberlejemodstand</t>
  </si>
  <si>
    <t xml:space="preserve">Lejemodstanden fra alle forløberhjulsæt</t>
  </si>
  <si>
    <t xml:space="preserve">Bagløberlejemodstand</t>
  </si>
  <si>
    <t xml:space="preserve">Lejemodstanden fra alle bagløberhjulsæt</t>
  </si>
  <si>
    <t xml:space="preserve">Tenderlejemodstand</t>
  </si>
  <si>
    <t xml:space="preserve">Lejemodstanden fra alle tenderhjulsæt</t>
  </si>
  <si>
    <t xml:space="preserve">Strømaftagermodstand</t>
  </si>
  <si>
    <t xml:space="preserve">Friktionsmodstand af strømaftagere løber+tenderhjulsæt</t>
  </si>
  <si>
    <t xml:space="preserve">Kurvemodstand</t>
  </si>
  <si>
    <t xml:space="preserve">Kurvemodstand for lokomotiv og tender</t>
  </si>
  <si>
    <t xml:space="preserve">Stigningsmodstand</t>
  </si>
  <si>
    <t xml:space="preserve">Stigningsmodstand for lokomotiv og tender</t>
  </si>
  <si>
    <t xml:space="preserve">Trækkraft, maksimal</t>
  </si>
  <si>
    <t xml:space="preserve">Lige inden hjulene glider på skinnerne</t>
  </si>
  <si>
    <t xml:space="preserve">Største trækkraft beregnes som største friktionskraft mellem drivende hjul og skinne minus lejemodstand for løber- og tenderhjulsæt</t>
  </si>
  <si>
    <t xml:space="preserve">minus friktionsmodstand for strømaftagere på løber- og tenderhjulsæt minus kurvemodstand minus stigningsmodstand.</t>
  </si>
  <si>
    <t xml:space="preserve">Drejningsmomenter på driv- og kobbelhjulsæt:</t>
  </si>
  <si>
    <t xml:space="preserve">Drejningsmoment er udtryk for belastningen, beregnes som kraft gange arm og måles her i Nmm (Newton-millimeter = Newton gange mm)</t>
  </si>
  <si>
    <t xml:space="preserve">Friktionsmoment hjul/skinne</t>
  </si>
  <si>
    <t xml:space="preserve">Nmm</t>
  </si>
  <si>
    <t xml:space="preserve">Lejefriktionsmoment</t>
  </si>
  <si>
    <t xml:space="preserve">Strømaftagerefriktionsmoment</t>
  </si>
  <si>
    <t xml:space="preserve">Drejningsmoment i alt</t>
  </si>
  <si>
    <t xml:space="preserve">Motorer for 24 V, se længst mod højre</t>
  </si>
  <si>
    <t xml:space="preserve">Motordata:</t>
  </si>
  <si>
    <t xml:space="preserve">Faulhaber-motorer for 12 V, fabrikat Minimotor SA, Schweiz:</t>
  </si>
  <si>
    <t xml:space="preserve">Faulhaber-motorer for 24 V, fabrikat Minimotor SA, Schweiz:</t>
  </si>
  <si>
    <t xml:space="preserve">Motortype</t>
  </si>
  <si>
    <t xml:space="preserve">1219N012G</t>
  </si>
  <si>
    <t xml:space="preserve">Nedenstående værdier tages fra tabellerne til højre</t>
  </si>
  <si>
    <t xml:space="preserve">1016N012G</t>
  </si>
  <si>
    <t xml:space="preserve">1224N012S</t>
  </si>
  <si>
    <t xml:space="preserve">1319T012S</t>
  </si>
  <si>
    <t xml:space="preserve">1331T012S</t>
  </si>
  <si>
    <t xml:space="preserve">1336U012C</t>
  </si>
  <si>
    <t xml:space="preserve">1516G012S</t>
  </si>
  <si>
    <t xml:space="preserve">1516T012SR</t>
  </si>
  <si>
    <t xml:space="preserve">1524T012S</t>
  </si>
  <si>
    <t xml:space="preserve">1524T012SR</t>
  </si>
  <si>
    <t xml:space="preserve">1624T012S</t>
  </si>
  <si>
    <t xml:space="preserve">1717T012SR</t>
  </si>
  <si>
    <t xml:space="preserve">1724T012S</t>
  </si>
  <si>
    <t xml:space="preserve">1727U012C</t>
  </si>
  <si>
    <t xml:space="preserve">2224U012SR</t>
  </si>
  <si>
    <t xml:space="preserve">2230U012S</t>
  </si>
  <si>
    <t xml:space="preserve">2233U012S</t>
  </si>
  <si>
    <t xml:space="preserve">2338S012S</t>
  </si>
  <si>
    <t xml:space="preserve">2342S012CR</t>
  </si>
  <si>
    <t xml:space="preserve">2842S012C</t>
  </si>
  <si>
    <t xml:space="preserve">1319T024S</t>
  </si>
  <si>
    <t xml:space="preserve">1331T024S</t>
  </si>
  <si>
    <t xml:space="preserve">1336U024C</t>
  </si>
  <si>
    <t xml:space="preserve">1524T024SR</t>
  </si>
  <si>
    <t xml:space="preserve">1624T024S</t>
  </si>
  <si>
    <t xml:space="preserve">1717T024SR</t>
  </si>
  <si>
    <t xml:space="preserve">1724T024S</t>
  </si>
  <si>
    <t xml:space="preserve">1727U024C</t>
  </si>
  <si>
    <t xml:space="preserve">2224U024SR</t>
  </si>
  <si>
    <t xml:space="preserve">2230U024S</t>
  </si>
  <si>
    <t xml:space="preserve">2233U024S</t>
  </si>
  <si>
    <t xml:space="preserve">2338S024S</t>
  </si>
  <si>
    <t xml:space="preserve">2342S024CR</t>
  </si>
  <si>
    <t xml:space="preserve">2842S024C</t>
  </si>
  <si>
    <t xml:space="preserve">Tomlast-omdrejningstal</t>
  </si>
  <si>
    <t xml:space="preserve">o/min</t>
  </si>
  <si>
    <t xml:space="preserve">Friktionsmoment</t>
  </si>
  <si>
    <t xml:space="preserve">Hældning af M-n kurve</t>
  </si>
  <si>
    <t xml:space="preserve">o/min/Nmm</t>
  </si>
  <si>
    <t xml:space="preserve">Maksimalt driftmoment</t>
  </si>
  <si>
    <t xml:space="preserve">Maksimal effekt</t>
  </si>
  <si>
    <t xml:space="preserve">W</t>
  </si>
  <si>
    <t xml:space="preserve">Forventet belastningsfaktor motor</t>
  </si>
  <si>
    <t xml:space="preserve">Indsæt tal mellem 0 og 1, typisk 0,4-0,9 (se til højre)</t>
  </si>
  <si>
    <t xml:space="preserve">Maks. driftmoment i forhold til maks. tilladeligt for motor</t>
  </si>
  <si>
    <t xml:space="preserve">Forklaring til motordata:</t>
  </si>
  <si>
    <t xml:space="preserve">Forventet driftmoment motor</t>
  </si>
  <si>
    <t xml:space="preserve">Værdien af belastningsfaktoren justeres, så forventet driftmoment</t>
  </si>
  <si>
    <t xml:space="preserve">Motortype:</t>
  </si>
  <si>
    <t xml:space="preserve">Cifre 1-4:</t>
  </si>
  <si>
    <t xml:space="preserve">Motorhusets diameter og længde i mm (1624 = diameter 16, længde 24 mm) - bemærk at der i reglen er dele der fylder lidt mere.</t>
  </si>
  <si>
    <t xml:space="preserve">Forventet omdrejningstal motor</t>
  </si>
  <si>
    <t xml:space="preserve">Motorens omdrejningstal falder når den belastes</t>
  </si>
  <si>
    <t xml:space="preserve">passer med beregnet driftmoment fuldlast (celle B91)</t>
  </si>
  <si>
    <t xml:space="preserve">Litra 5:</t>
  </si>
  <si>
    <t xml:space="preserve">Akselende; N = dia. 1,5 mm; T = dia. 2,0 mm; S = dia. 3,0 mm (samt andre, se katalog) - nogle motortyper fås med flere akselender.</t>
  </si>
  <si>
    <t xml:space="preserve">Geardata:</t>
  </si>
  <si>
    <t xml:space="preserve">Ciffer 6-8:</t>
  </si>
  <si>
    <t xml:space="preserve">Nominel driftsspænding i V DC</t>
  </si>
  <si>
    <t xml:space="preserve">Driv- og kobbelhjul omdrejningstal</t>
  </si>
  <si>
    <t xml:space="preserve">Litra 9:</t>
  </si>
  <si>
    <t xml:space="preserve">Kommutator- og børstemateriale; G = guldlegering; S = sølvlegering; C = kobberlegering/grafit</t>
  </si>
  <si>
    <t xml:space="preserve">Beregnet gearudvekslingsforhold</t>
  </si>
  <si>
    <t xml:space="preserve">Anvendes som mellemresultat i beregningen</t>
  </si>
  <si>
    <t xml:space="preserve">Motorens regningsmæssige omdrejningstal helt uden belastning (heller ikke lejefriktion) ved nominel driftsspænding.</t>
  </si>
  <si>
    <t xml:space="preserve">Praktisk udvekslingsforhold</t>
  </si>
  <si>
    <t xml:space="preserve">Vælg et udvekslingsforhold som kan laves i praksis</t>
  </si>
  <si>
    <t xml:space="preserve">Friktion fra lejer og kommutator/børster.</t>
  </si>
  <si>
    <t xml:space="preserve">Antal geartrin med cyl. tandhjul</t>
  </si>
  <si>
    <t xml:space="preserve">Ligeskårne eller skråtskårne, også remtræk</t>
  </si>
  <si>
    <t xml:space="preserve">Et geartrin er to tandhjul i indgreb.</t>
  </si>
  <si>
    <t xml:space="preserve">Tal for hvor meget omdrejningstallet falder når motoren belastes.</t>
  </si>
  <si>
    <t xml:space="preserve">Antal geartrin med koniske tandhjul</t>
  </si>
  <si>
    <t xml:space="preserve">Kron- og spidshjul</t>
  </si>
  <si>
    <t xml:space="preserve">Hvis der overføres drejningsmomenter mellem driv- og kobbelhjulsæt med mellemtandhjul, medregnes disse som et geartrin.</t>
  </si>
  <si>
    <t xml:space="preserve">Største tilladelige drejningsmoment på motorakslen ved kontinuert drift.</t>
  </si>
  <si>
    <t xml:space="preserve">Antal geartrin med skruehjul</t>
  </si>
  <si>
    <t xml:space="preserve">Ligner en mangeløbet snekke</t>
  </si>
  <si>
    <t xml:space="preserve">Hvis der overføres drejningsmomenter mellem driv- og kobbelhjulsæt med kobbelstænger, skal disse være præcist tilpasset og må ikke binde.</t>
  </si>
  <si>
    <t xml:space="preserve">Største tilladelige motoreffekt ved kontinuert drift.</t>
  </si>
  <si>
    <t xml:space="preserve">Antal geartrin med snekkeudveksling</t>
  </si>
  <si>
    <t xml:space="preserve">Enkelt- eller dobbeltløbet snekke, snekken drivende</t>
  </si>
  <si>
    <t xml:space="preserve">Remtræk regnes som cylindriske tandhjul</t>
  </si>
  <si>
    <t xml:space="preserve">Virkningsgrad cylindriske tandhjul</t>
  </si>
  <si>
    <t xml:space="preserve">Typiske værdier: 0,90-0,98</t>
  </si>
  <si>
    <t xml:space="preserve">Husk tryklejer hvis skråtskårne hjul</t>
  </si>
  <si>
    <t xml:space="preserve">Vælg lave værdier hvis glidelejer, fræsede tænder, ringe smøring, ringe præcision</t>
  </si>
  <si>
    <t xml:space="preserve">Virkningsgrad koniske tandhjul</t>
  </si>
  <si>
    <t xml:space="preserve">Typiske værdier: 0,88-0,96</t>
  </si>
  <si>
    <t xml:space="preserve">Husk tryklejer på begge aksler</t>
  </si>
  <si>
    <t xml:space="preserve">Vælg høje værdier hvis kuglelejer, slebne tænder, god smøring, høj præcision</t>
  </si>
  <si>
    <t xml:space="preserve">Virkningsgrad skruehjul</t>
  </si>
  <si>
    <t xml:space="preserve">Typiske værdier: 0,65-0,80</t>
  </si>
  <si>
    <t xml:space="preserve">Virkningsgrad snekkeudveksling</t>
  </si>
  <si>
    <t xml:space="preserve">Typiske værdier: 0,25-0,50</t>
  </si>
  <si>
    <t xml:space="preserve">Husk tryklejer på snekkeaksel</t>
  </si>
  <si>
    <t xml:space="preserve">Gearvirkningsgrad i alt</t>
  </si>
  <si>
    <t xml:space="preserve">Fuldlastdata:</t>
  </si>
  <si>
    <t xml:space="preserve">Beregnet motormoment</t>
  </si>
  <si>
    <t xml:space="preserve">Motormoment i forhold til tilladeligt</t>
  </si>
  <si>
    <t xml:space="preserve">Børe være mindre end 1 (se til højre)</t>
  </si>
  <si>
    <t xml:space="preserve">Hvis værdierne for motormoment og motoreffekt i forhold til tilladelig er større end 1, er der risiko for overbelastning af</t>
  </si>
  <si>
    <t xml:space="preserve">Beregnet motoromdrejningstal</t>
  </si>
  <si>
    <t xml:space="preserve">motoren (den kan blive for varm). Kan løses ved at gøre modellen lettere eller at vælge en stærkere motor.</t>
  </si>
  <si>
    <t xml:space="preserve">Motoreffekt i forhold til tilladeligt</t>
  </si>
  <si>
    <t xml:space="preserve">Værdien for motoreffekt i forhold til tilladelig kan være op til 1,2 hvis man ikke gennem længere tid samtidig kører fuld last og maks. hastighed.</t>
  </si>
  <si>
    <t xml:space="preserve">Hastighed, omregnet (modelhast.)</t>
  </si>
  <si>
    <t xml:space="preserve">Hvis hastigheden er for høj eller lav,</t>
  </si>
  <si>
    <t xml:space="preserve">Hastighed, virkelig</t>
  </si>
  <si>
    <t xml:space="preserve">m/s</t>
  </si>
  <si>
    <t xml:space="preserve">må gearudvekslingsforholdet justeres</t>
  </si>
  <si>
    <t xml:space="preserve">Tomlastdata:</t>
  </si>
  <si>
    <t xml:space="preserve">Vogndata:</t>
  </si>
  <si>
    <t xml:space="preserve">Modellens masse</t>
  </si>
  <si>
    <t xml:space="preserve">Indtast vognens masse ("vægt") i kg</t>
  </si>
  <si>
    <t xml:space="preserve">Modellens faste akselafstand</t>
  </si>
  <si>
    <t xml:space="preserve">Indtast modellens faste akselafstand</t>
  </si>
  <si>
    <t xml:space="preserve">På 2-akslede vogne = akselafstanden, på 3-akslede vogne = største akselafstand, på bogievogne = bogiens akselafstand</t>
  </si>
  <si>
    <t xml:space="preserve">Modellens hjuldiameter</t>
  </si>
  <si>
    <t xml:space="preserve">Indsæt modellens hjuldiameter = løbecirkeldiameter</t>
  </si>
  <si>
    <t xml:space="preserve">Akseldiameter vognhjulsæt</t>
  </si>
  <si>
    <t xml:space="preserve">Lejefriktionskoefficient</t>
  </si>
  <si>
    <t xml:space="preserve">Indsæt modellens lejefriktionskoefficient (se til højre):</t>
  </si>
  <si>
    <t xml:space="preserve">Lejemodstand</t>
  </si>
  <si>
    <t xml:space="preserve">Køremodstand i alt</t>
  </si>
  <si>
    <t xml:space="preserve">Lokomotivets trækkeevne:</t>
  </si>
  <si>
    <t xml:space="preserve">Lokomotivet kan trække:</t>
  </si>
  <si>
    <t xml:space="preserve">stk.</t>
  </si>
  <si>
    <t xml:space="preserve">af den beskrevne vogntype</t>
  </si>
  <si>
    <t xml:space="preserve">Beregningen forudsætter at hele toget kører på en banestrækning med den angivne kurveradius og stigning.</t>
  </si>
  <si>
    <t xml:space="preserve">Copyright: Erik Olsen, 1998-2001 (se nedenfor)</t>
  </si>
  <si>
    <t xml:space="preserve">Ved ret spor kan f. eks. tillades større stigning end den angivne; dette kan ses ved at indsætte et stort tal for kurveradius og øge stigningen i promille.</t>
  </si>
  <si>
    <t xml:space="preserve">Regneark: BERLOK version 1.2 til Microsoft Excel 5.0, Works 4.0 og Lotus 1-2-3 rel. 5, revideret august 2001.</t>
  </si>
  <si>
    <t xml:space="preserve">Copyright: Erik Olsen, Tranebakken 52, DK-2635 Ishøj, tlf. 43 54 47 60.</t>
  </si>
  <si>
    <t xml:space="preserve">Må anvendes og kopieres frit til privat anvendelse; erhvervsmæssig anvendelse kræver skriftlig tilladelse.</t>
  </si>
  <si>
    <t xml:space="preserve">Henvendelser om brugen samt fejl og mangler er velkomne, sendes pr. e-mail til bjerg.olsen@ishoejby.dk</t>
  </si>
  <si>
    <t xml:space="preserve">Med tak til Flemming Lund, DMJK, for artikler om emnet i tidsskriftet Signalpost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1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</font>
    <font>
      <b val="true"/>
      <sz val="10"/>
      <name val="Times New Roman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69FFFF"/>
        <bgColor rgb="FF33CCCC"/>
      </patternFill>
    </fill>
    <fill>
      <patternFill patternType="solid">
        <fgColor rgb="FFFFFFC0"/>
        <bgColor rgb="FFFFFF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4.82"/>
    <col collapsed="false" customWidth="true" hidden="false" outlineLevel="0" max="2" min="2" style="2" width="6.82"/>
    <col collapsed="false" customWidth="true" hidden="false" outlineLevel="0" max="3" min="3" style="1" width="5.82"/>
    <col collapsed="false" customWidth="true" hidden="false" outlineLevel="0" max="4" min="4" style="1" width="44.82"/>
    <col collapsed="false" customWidth="true" hidden="false" outlineLevel="0" max="5" min="5" style="1" width="5.82"/>
    <col collapsed="false" customWidth="true" hidden="false" outlineLevel="0" max="50" min="6" style="1" width="11.82"/>
    <col collapsed="false" customWidth="false" hidden="false" outlineLevel="0" max="257" min="51" style="1" width="9.32"/>
  </cols>
  <sheetData>
    <row r="1" s="8" customFormat="true" ht="17" hidden="false" customHeight="false" outlineLevel="0" collapsed="false">
      <c r="A1" s="3" t="s">
        <v>0</v>
      </c>
      <c r="B1" s="4"/>
      <c r="C1" s="5"/>
      <c r="D1" s="5"/>
      <c r="E1" s="6"/>
      <c r="F1" s="7" t="s">
        <v>1</v>
      </c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</row>
    <row r="2" customFormat="false" ht="14.65" hidden="false" customHeight="false" outlineLevel="0" collapsed="false">
      <c r="A2" s="9" t="s">
        <v>2</v>
      </c>
      <c r="B2" s="10" t="s">
        <v>3</v>
      </c>
      <c r="C2" s="11" t="n">
        <v>801</v>
      </c>
      <c r="D2" s="12"/>
      <c r="E2" s="13"/>
      <c r="F2" s="14" t="s">
        <v>4</v>
      </c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</row>
    <row r="3" customFormat="false" ht="14.65" hidden="false" customHeight="false" outlineLevel="0" collapsed="false">
      <c r="A3" s="9" t="s">
        <v>5</v>
      </c>
      <c r="B3" s="15"/>
      <c r="C3" s="12"/>
      <c r="D3" s="12"/>
      <c r="E3" s="13"/>
      <c r="F3" s="16" t="s">
        <v>6</v>
      </c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</row>
    <row r="4" customFormat="false" ht="14.65" hidden="false" customHeight="false" outlineLevel="0" collapsed="false">
      <c r="A4" s="9" t="s">
        <v>7</v>
      </c>
      <c r="B4" s="15"/>
      <c r="C4" s="12"/>
      <c r="D4" s="12"/>
      <c r="E4" s="17" t="s">
        <v>8</v>
      </c>
      <c r="F4" s="18" t="s">
        <v>9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</row>
    <row r="5" customFormat="false" ht="14.65" hidden="false" customHeight="false" outlineLevel="0" collapsed="false">
      <c r="A5" s="19" t="s">
        <v>10</v>
      </c>
      <c r="B5" s="20"/>
      <c r="C5" s="21"/>
      <c r="D5" s="21" t="s">
        <v>11</v>
      </c>
      <c r="E5" s="22"/>
      <c r="F5" s="23" t="s">
        <v>12</v>
      </c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</row>
    <row r="6" customFormat="false" ht="14.65" hidden="false" customHeight="false" outlineLevel="0" collapsed="false">
      <c r="A6" s="9" t="s">
        <v>13</v>
      </c>
      <c r="B6" s="24" t="n">
        <v>1</v>
      </c>
      <c r="C6" s="12"/>
      <c r="D6" s="12" t="s">
        <v>14</v>
      </c>
      <c r="E6" s="13"/>
      <c r="F6" s="18" t="s">
        <v>15</v>
      </c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</row>
    <row r="7" customFormat="false" ht="14.65" hidden="false" customHeight="false" outlineLevel="0" collapsed="false">
      <c r="A7" s="9" t="s">
        <v>16</v>
      </c>
      <c r="B7" s="24" t="n">
        <v>3</v>
      </c>
      <c r="C7" s="12"/>
      <c r="D7" s="12" t="s">
        <v>17</v>
      </c>
      <c r="E7" s="13"/>
      <c r="F7" s="18" t="s">
        <v>18</v>
      </c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</row>
    <row r="8" customFormat="false" ht="14.65" hidden="false" customHeight="false" outlineLevel="0" collapsed="false">
      <c r="A8" s="9" t="s">
        <v>19</v>
      </c>
      <c r="B8" s="24" t="n">
        <v>0</v>
      </c>
      <c r="C8" s="12"/>
      <c r="D8" s="12" t="s">
        <v>20</v>
      </c>
      <c r="E8" s="13"/>
      <c r="F8" s="18" t="s">
        <v>21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</row>
    <row r="9" customFormat="false" ht="14.65" hidden="false" customHeight="false" outlineLevel="0" collapsed="false">
      <c r="A9" s="9" t="s">
        <v>22</v>
      </c>
      <c r="B9" s="24" t="n">
        <v>3</v>
      </c>
      <c r="C9" s="12"/>
      <c r="D9" s="12" t="s">
        <v>23</v>
      </c>
      <c r="E9" s="13"/>
      <c r="F9" s="18" t="s">
        <v>24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</row>
    <row r="10" customFormat="false" ht="14.65" hidden="false" customHeight="false" outlineLevel="0" collapsed="false">
      <c r="A10" s="9" t="s">
        <v>25</v>
      </c>
      <c r="B10" s="24" t="n">
        <v>934</v>
      </c>
      <c r="C10" s="12" t="s">
        <v>26</v>
      </c>
      <c r="D10" s="12" t="s">
        <v>27</v>
      </c>
      <c r="E10" s="13"/>
      <c r="F10" s="18" t="s">
        <v>28</v>
      </c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</row>
    <row r="11" customFormat="false" ht="14.65" hidden="false" customHeight="false" outlineLevel="0" collapsed="false">
      <c r="A11" s="9" t="s">
        <v>29</v>
      </c>
      <c r="B11" s="24" t="n">
        <v>1404</v>
      </c>
      <c r="C11" s="12" t="s">
        <v>26</v>
      </c>
      <c r="D11" s="12" t="s">
        <v>27</v>
      </c>
      <c r="E11" s="13"/>
    </row>
    <row r="12" customFormat="false" ht="14.65" hidden="false" customHeight="false" outlineLevel="0" collapsed="false">
      <c r="A12" s="9" t="s">
        <v>30</v>
      </c>
      <c r="B12" s="24" t="n">
        <v>0</v>
      </c>
      <c r="C12" s="12" t="s">
        <v>26</v>
      </c>
      <c r="D12" s="12" t="s">
        <v>27</v>
      </c>
      <c r="E12" s="13"/>
    </row>
    <row r="13" customFormat="false" ht="14.65" hidden="false" customHeight="false" outlineLevel="0" collapsed="false">
      <c r="A13" s="9" t="s">
        <v>31</v>
      </c>
      <c r="B13" s="24" t="n">
        <v>1120</v>
      </c>
      <c r="C13" s="12" t="s">
        <v>26</v>
      </c>
      <c r="D13" s="12" t="s">
        <v>27</v>
      </c>
      <c r="E13" s="13"/>
    </row>
    <row r="14" customFormat="false" ht="14.65" hidden="false" customHeight="false" outlineLevel="0" collapsed="false">
      <c r="A14" s="9" t="s">
        <v>32</v>
      </c>
      <c r="B14" s="24" t="n">
        <v>4000</v>
      </c>
      <c r="C14" s="12" t="s">
        <v>26</v>
      </c>
      <c r="D14" s="12" t="s">
        <v>33</v>
      </c>
      <c r="E14" s="13"/>
      <c r="F14" s="18" t="s">
        <v>34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</row>
    <row r="15" customFormat="false" ht="14.65" hidden="false" customHeight="false" outlineLevel="0" collapsed="false">
      <c r="A15" s="9" t="s">
        <v>35</v>
      </c>
      <c r="B15" s="24" t="n">
        <v>3200</v>
      </c>
      <c r="C15" s="12" t="s">
        <v>26</v>
      </c>
      <c r="D15" s="12" t="s">
        <v>33</v>
      </c>
      <c r="E15" s="13"/>
      <c r="F15" s="18" t="s">
        <v>36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</row>
    <row r="16" customFormat="false" ht="14.65" hidden="false" customHeight="false" outlineLevel="0" collapsed="false">
      <c r="A16" s="9" t="s">
        <v>37</v>
      </c>
      <c r="B16" s="24" t="n">
        <v>70</v>
      </c>
      <c r="C16" s="12" t="s">
        <v>38</v>
      </c>
      <c r="D16" s="12" t="s">
        <v>39</v>
      </c>
      <c r="E16" s="13"/>
      <c r="F16" s="18" t="s">
        <v>40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</row>
    <row r="17" customFormat="false" ht="14.65" hidden="false" customHeight="false" outlineLevel="0" collapsed="false">
      <c r="A17" s="19" t="s">
        <v>41</v>
      </c>
      <c r="B17" s="20"/>
      <c r="C17" s="21"/>
      <c r="D17" s="21"/>
      <c r="E17" s="22"/>
    </row>
    <row r="18" customFormat="false" ht="14.65" hidden="false" customHeight="false" outlineLevel="0" collapsed="false">
      <c r="A18" s="9" t="s">
        <v>42</v>
      </c>
      <c r="B18" s="24" t="n">
        <v>87</v>
      </c>
      <c r="C18" s="12"/>
      <c r="D18" s="12" t="s">
        <v>43</v>
      </c>
      <c r="E18" s="13"/>
      <c r="F18" s="18" t="s">
        <v>44</v>
      </c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</row>
    <row r="19" customFormat="false" ht="14.65" hidden="false" customHeight="false" outlineLevel="0" collapsed="false">
      <c r="A19" s="9" t="s">
        <v>45</v>
      </c>
      <c r="B19" s="24" t="n">
        <v>500</v>
      </c>
      <c r="C19" s="12" t="s">
        <v>26</v>
      </c>
      <c r="D19" s="12" t="s">
        <v>46</v>
      </c>
      <c r="E19" s="13"/>
      <c r="F19" s="18" t="s">
        <v>47</v>
      </c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</row>
    <row r="20" customFormat="false" ht="14.65" hidden="false" customHeight="false" outlineLevel="0" collapsed="false">
      <c r="A20" s="9" t="s">
        <v>48</v>
      </c>
      <c r="B20" s="24" t="n">
        <v>20</v>
      </c>
      <c r="C20" s="12" t="s">
        <v>49</v>
      </c>
      <c r="D20" s="12" t="s">
        <v>50</v>
      </c>
      <c r="E20" s="13"/>
      <c r="F20" s="18" t="s">
        <v>51</v>
      </c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</row>
    <row r="21" customFormat="false" ht="14.65" hidden="false" customHeight="false" outlineLevel="0" collapsed="false">
      <c r="A21" s="9" t="s">
        <v>52</v>
      </c>
      <c r="B21" s="25" t="n">
        <v>0.3</v>
      </c>
      <c r="C21" s="12" t="s">
        <v>53</v>
      </c>
      <c r="D21" s="12" t="s">
        <v>54</v>
      </c>
      <c r="E21" s="13"/>
      <c r="F21" s="16" t="s">
        <v>55</v>
      </c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</row>
    <row r="22" customFormat="false" ht="14.65" hidden="false" customHeight="false" outlineLevel="0" collapsed="false">
      <c r="A22" s="9" t="s">
        <v>56</v>
      </c>
      <c r="B22" s="25" t="n">
        <v>0.08</v>
      </c>
      <c r="C22" s="12" t="s">
        <v>53</v>
      </c>
      <c r="D22" s="12" t="s">
        <v>54</v>
      </c>
      <c r="E22" s="13"/>
    </row>
    <row r="23" customFormat="false" ht="14.65" hidden="false" customHeight="false" outlineLevel="0" collapsed="false">
      <c r="A23" s="9" t="s">
        <v>57</v>
      </c>
      <c r="B23" s="26" t="n">
        <v>0.2</v>
      </c>
      <c r="C23" s="12"/>
      <c r="D23" s="12" t="s">
        <v>58</v>
      </c>
      <c r="E23" s="13"/>
    </row>
    <row r="24" customFormat="false" ht="14.65" hidden="false" customHeight="false" outlineLevel="0" collapsed="false">
      <c r="A24" s="9" t="s">
        <v>59</v>
      </c>
      <c r="B24" s="26" t="n">
        <v>0.3</v>
      </c>
      <c r="C24" s="12" t="s">
        <v>60</v>
      </c>
      <c r="D24" s="12" t="s">
        <v>61</v>
      </c>
      <c r="E24" s="13"/>
      <c r="F24" s="16" t="s">
        <v>62</v>
      </c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</row>
    <row r="25" customFormat="false" ht="14.65" hidden="false" customHeight="false" outlineLevel="0" collapsed="false">
      <c r="A25" s="9" t="s">
        <v>63</v>
      </c>
      <c r="B25" s="26" t="n">
        <v>0.3</v>
      </c>
      <c r="C25" s="12" t="s">
        <v>60</v>
      </c>
      <c r="D25" s="12" t="s">
        <v>64</v>
      </c>
      <c r="E25" s="13"/>
      <c r="F25" s="16" t="s">
        <v>65</v>
      </c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</row>
    <row r="26" customFormat="false" ht="14.65" hidden="false" customHeight="false" outlineLevel="0" collapsed="false">
      <c r="A26" s="9" t="s">
        <v>66</v>
      </c>
      <c r="B26" s="26" t="n">
        <v>2</v>
      </c>
      <c r="C26" s="12" t="s">
        <v>26</v>
      </c>
      <c r="D26" s="12" t="s">
        <v>67</v>
      </c>
      <c r="E26" s="13"/>
    </row>
    <row r="27" customFormat="false" ht="14.65" hidden="false" customHeight="false" outlineLevel="0" collapsed="false">
      <c r="A27" s="9" t="s">
        <v>68</v>
      </c>
      <c r="B27" s="26" t="n">
        <v>3</v>
      </c>
      <c r="C27" s="12" t="s">
        <v>26</v>
      </c>
      <c r="D27" s="12" t="s">
        <v>67</v>
      </c>
      <c r="E27" s="13"/>
    </row>
    <row r="28" customFormat="false" ht="14.65" hidden="false" customHeight="false" outlineLevel="0" collapsed="false">
      <c r="A28" s="9" t="s">
        <v>69</v>
      </c>
      <c r="B28" s="26" t="n">
        <v>2</v>
      </c>
      <c r="C28" s="12" t="s">
        <v>26</v>
      </c>
      <c r="D28" s="12" t="s">
        <v>67</v>
      </c>
      <c r="E28" s="13"/>
    </row>
    <row r="29" customFormat="false" ht="14.65" hidden="false" customHeight="false" outlineLevel="0" collapsed="false">
      <c r="A29" s="9" t="s">
        <v>70</v>
      </c>
      <c r="B29" s="26" t="n">
        <v>1</v>
      </c>
      <c r="C29" s="12" t="s">
        <v>26</v>
      </c>
      <c r="D29" s="12" t="s">
        <v>67</v>
      </c>
      <c r="E29" s="13"/>
      <c r="F29" s="18" t="s">
        <v>71</v>
      </c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</row>
    <row r="30" customFormat="false" ht="14.65" hidden="false" customHeight="false" outlineLevel="0" collapsed="false">
      <c r="A30" s="9" t="s">
        <v>72</v>
      </c>
      <c r="B30" s="27"/>
      <c r="C30" s="12"/>
      <c r="D30" s="12" t="s">
        <v>73</v>
      </c>
      <c r="E30" s="13"/>
      <c r="F30" s="18" t="s">
        <v>74</v>
      </c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</row>
    <row r="31" customFormat="false" ht="14.65" hidden="false" customHeight="false" outlineLevel="0" collapsed="false">
      <c r="A31" s="9" t="s">
        <v>75</v>
      </c>
      <c r="B31" s="26" t="n">
        <v>0.15</v>
      </c>
      <c r="C31" s="12"/>
      <c r="D31" s="28" t="s">
        <v>76</v>
      </c>
      <c r="E31" s="13" t="s">
        <v>77</v>
      </c>
      <c r="F31" s="18" t="s">
        <v>78</v>
      </c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</row>
    <row r="32" customFormat="false" ht="14.65" hidden="false" customHeight="false" outlineLevel="0" collapsed="false">
      <c r="A32" s="9" t="s">
        <v>79</v>
      </c>
      <c r="B32" s="26" t="n">
        <v>0.15</v>
      </c>
      <c r="C32" s="12"/>
      <c r="D32" s="28" t="s">
        <v>80</v>
      </c>
      <c r="E32" s="13" t="s">
        <v>81</v>
      </c>
      <c r="F32" s="18" t="s">
        <v>82</v>
      </c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</row>
    <row r="33" customFormat="false" ht="14.65" hidden="false" customHeight="false" outlineLevel="0" collapsed="false">
      <c r="A33" s="9" t="s">
        <v>83</v>
      </c>
      <c r="B33" s="26" t="n">
        <v>0.15</v>
      </c>
      <c r="C33" s="12"/>
      <c r="D33" s="28" t="s">
        <v>84</v>
      </c>
      <c r="E33" s="13" t="s">
        <v>85</v>
      </c>
      <c r="F33" s="18" t="s">
        <v>86</v>
      </c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</row>
    <row r="34" customFormat="false" ht="14.65" hidden="false" customHeight="false" outlineLevel="0" collapsed="false">
      <c r="A34" s="9" t="s">
        <v>87</v>
      </c>
      <c r="B34" s="26" t="n">
        <v>0.15</v>
      </c>
      <c r="C34" s="12"/>
      <c r="D34" s="28" t="s">
        <v>88</v>
      </c>
      <c r="E34" s="13" t="s">
        <v>81</v>
      </c>
      <c r="F34" s="18" t="s">
        <v>89</v>
      </c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</row>
    <row r="35" customFormat="false" ht="14.65" hidden="false" customHeight="false" outlineLevel="0" collapsed="false">
      <c r="A35" s="9" t="s">
        <v>90</v>
      </c>
      <c r="B35" s="27"/>
      <c r="C35" s="12"/>
      <c r="D35" s="12"/>
      <c r="E35" s="13"/>
    </row>
    <row r="36" customFormat="false" ht="14.65" hidden="false" customHeight="false" outlineLevel="0" collapsed="false">
      <c r="A36" s="9" t="s">
        <v>91</v>
      </c>
      <c r="B36" s="24" t="n">
        <v>0</v>
      </c>
      <c r="C36" s="12"/>
      <c r="D36" s="12" t="s">
        <v>92</v>
      </c>
      <c r="E36" s="13"/>
    </row>
    <row r="37" customFormat="false" ht="14.65" hidden="false" customHeight="false" outlineLevel="0" collapsed="false">
      <c r="A37" s="9" t="s">
        <v>93</v>
      </c>
      <c r="B37" s="24" t="n">
        <v>3</v>
      </c>
      <c r="C37" s="12"/>
      <c r="D37" s="12" t="s">
        <v>94</v>
      </c>
      <c r="E37" s="13"/>
    </row>
    <row r="38" customFormat="false" ht="14.65" hidden="false" customHeight="false" outlineLevel="0" collapsed="false">
      <c r="A38" s="9" t="s">
        <v>95</v>
      </c>
      <c r="B38" s="24" t="n">
        <v>0</v>
      </c>
      <c r="C38" s="12"/>
      <c r="D38" s="12" t="s">
        <v>96</v>
      </c>
      <c r="E38" s="13"/>
    </row>
    <row r="39" customFormat="false" ht="14.65" hidden="false" customHeight="false" outlineLevel="0" collapsed="false">
      <c r="A39" s="9" t="s">
        <v>97</v>
      </c>
      <c r="B39" s="24" t="n">
        <v>0</v>
      </c>
      <c r="C39" s="12"/>
      <c r="D39" s="12" t="s">
        <v>98</v>
      </c>
      <c r="E39" s="13"/>
    </row>
    <row r="40" customFormat="false" ht="14.65" hidden="false" customHeight="false" outlineLevel="0" collapsed="false">
      <c r="A40" s="9" t="s">
        <v>99</v>
      </c>
      <c r="B40" s="26" t="n">
        <v>0.08</v>
      </c>
      <c r="C40" s="12" t="s">
        <v>60</v>
      </c>
      <c r="D40" s="12" t="s">
        <v>100</v>
      </c>
      <c r="E40" s="13"/>
      <c r="F40" s="16" t="s">
        <v>62</v>
      </c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</row>
    <row r="41" customFormat="false" ht="14.65" hidden="false" customHeight="false" outlineLevel="0" collapsed="false">
      <c r="A41" s="9" t="s">
        <v>101</v>
      </c>
      <c r="B41" s="26" t="n">
        <v>0.15</v>
      </c>
      <c r="C41" s="12"/>
      <c r="D41" s="12" t="s">
        <v>102</v>
      </c>
      <c r="E41" s="13"/>
      <c r="F41" s="16" t="s">
        <v>103</v>
      </c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</row>
    <row r="42" customFormat="false" ht="14.65" hidden="false" customHeight="false" outlineLevel="0" collapsed="false">
      <c r="A42" s="19" t="s">
        <v>104</v>
      </c>
      <c r="B42" s="20"/>
      <c r="C42" s="21"/>
      <c r="D42" s="21"/>
      <c r="E42" s="22"/>
    </row>
    <row r="43" customFormat="false" ht="14.65" hidden="false" customHeight="false" outlineLevel="0" collapsed="false">
      <c r="A43" s="9" t="s">
        <v>25</v>
      </c>
      <c r="B43" s="15" t="n">
        <f aca="false">+B10/$B$18</f>
        <v>10.735632183908</v>
      </c>
      <c r="C43" s="12" t="s">
        <v>26</v>
      </c>
      <c r="D43" s="12"/>
      <c r="E43" s="13"/>
    </row>
    <row r="44" customFormat="false" ht="14.65" hidden="false" customHeight="false" outlineLevel="0" collapsed="false">
      <c r="A44" s="9" t="s">
        <v>29</v>
      </c>
      <c r="B44" s="15" t="n">
        <f aca="false">+B11/$B$18</f>
        <v>16.1379310344828</v>
      </c>
      <c r="C44" s="12" t="s">
        <v>26</v>
      </c>
      <c r="D44" s="12"/>
      <c r="E44" s="13"/>
    </row>
    <row r="45" customFormat="false" ht="14.65" hidden="false" customHeight="false" outlineLevel="0" collapsed="false">
      <c r="A45" s="9" t="s">
        <v>30</v>
      </c>
      <c r="B45" s="15" t="n">
        <f aca="false">+B12/$B$18</f>
        <v>0</v>
      </c>
      <c r="C45" s="12" t="s">
        <v>26</v>
      </c>
      <c r="D45" s="12"/>
      <c r="E45" s="13"/>
    </row>
    <row r="46" customFormat="false" ht="14.65" hidden="false" customHeight="false" outlineLevel="0" collapsed="false">
      <c r="A46" s="9" t="s">
        <v>31</v>
      </c>
      <c r="B46" s="15" t="n">
        <f aca="false">+B13/$B$18</f>
        <v>12.8735632183908</v>
      </c>
      <c r="C46" s="12" t="s">
        <v>26</v>
      </c>
      <c r="D46" s="12"/>
      <c r="E46" s="13"/>
    </row>
    <row r="47" customFormat="false" ht="14.65" hidden="false" customHeight="false" outlineLevel="0" collapsed="false">
      <c r="A47" s="9" t="s">
        <v>32</v>
      </c>
      <c r="B47" s="15" t="n">
        <f aca="false">+B14/$B$18</f>
        <v>45.9770114942529</v>
      </c>
      <c r="C47" s="12" t="s">
        <v>26</v>
      </c>
      <c r="D47" s="12"/>
      <c r="E47" s="13"/>
    </row>
    <row r="48" customFormat="false" ht="14.65" hidden="false" customHeight="false" outlineLevel="0" collapsed="false">
      <c r="A48" s="9" t="s">
        <v>35</v>
      </c>
      <c r="B48" s="15" t="n">
        <f aca="false">+B15/$B$18</f>
        <v>36.7816091954023</v>
      </c>
      <c r="C48" s="12" t="s">
        <v>26</v>
      </c>
      <c r="D48" s="12"/>
      <c r="E48" s="13"/>
    </row>
    <row r="49" customFormat="false" ht="14.65" hidden="false" customHeight="false" outlineLevel="0" collapsed="false">
      <c r="A49" s="9" t="s">
        <v>105</v>
      </c>
      <c r="B49" s="29" t="n">
        <f aca="false">+B21*9.81-B6*B24-B8*B25</f>
        <v>2.643</v>
      </c>
      <c r="C49" s="12" t="s">
        <v>60</v>
      </c>
      <c r="D49" s="12" t="s">
        <v>106</v>
      </c>
      <c r="E49" s="13"/>
    </row>
    <row r="50" customFormat="false" ht="14.65" hidden="false" customHeight="false" outlineLevel="0" collapsed="false">
      <c r="A50" s="9" t="s">
        <v>107</v>
      </c>
      <c r="B50" s="29" t="n">
        <f aca="false">IF(B43=0,0,B24*B6*B31*B26/B43)</f>
        <v>0.00838329764453961</v>
      </c>
      <c r="C50" s="12" t="s">
        <v>60</v>
      </c>
      <c r="D50" s="12" t="s">
        <v>108</v>
      </c>
      <c r="E50" s="13"/>
    </row>
    <row r="51" customFormat="false" ht="14.65" hidden="false" customHeight="false" outlineLevel="0" collapsed="false">
      <c r="A51" s="9" t="s">
        <v>109</v>
      </c>
      <c r="B51" s="29" t="n">
        <f aca="false">IF(B45=0,0,B25*B8*B33*B28/B45)</f>
        <v>0</v>
      </c>
      <c r="C51" s="12" t="s">
        <v>60</v>
      </c>
      <c r="D51" s="12" t="s">
        <v>110</v>
      </c>
      <c r="E51" s="13"/>
    </row>
    <row r="52" customFormat="false" ht="14.65" hidden="false" customHeight="false" outlineLevel="0" collapsed="false">
      <c r="A52" s="9" t="s">
        <v>111</v>
      </c>
      <c r="B52" s="29" t="n">
        <f aca="false">IF(B46=0,0,B22*9.81*B34*B29/B46)</f>
        <v>0.00914432142857143</v>
      </c>
      <c r="C52" s="12" t="s">
        <v>60</v>
      </c>
      <c r="D52" s="12" t="s">
        <v>112</v>
      </c>
      <c r="E52" s="13"/>
    </row>
    <row r="53" customFormat="false" ht="14.65" hidden="false" customHeight="false" outlineLevel="0" collapsed="false">
      <c r="A53" s="9" t="s">
        <v>113</v>
      </c>
      <c r="B53" s="29" t="n">
        <f aca="false">+(B36+B38+B39)*2*B40*B41</f>
        <v>0</v>
      </c>
      <c r="C53" s="12" t="s">
        <v>60</v>
      </c>
      <c r="D53" s="12" t="s">
        <v>114</v>
      </c>
      <c r="E53" s="13"/>
    </row>
    <row r="54" customFormat="false" ht="14.65" hidden="false" customHeight="false" outlineLevel="0" collapsed="false">
      <c r="A54" s="9" t="s">
        <v>115</v>
      </c>
      <c r="B54" s="29" t="n">
        <f aca="false">0.17*9.81/B19*(B47*B21+B48*B22)</f>
        <v>0.0558200275862069</v>
      </c>
      <c r="C54" s="12" t="s">
        <v>60</v>
      </c>
      <c r="D54" s="12" t="s">
        <v>116</v>
      </c>
      <c r="E54" s="13"/>
    </row>
    <row r="55" customFormat="false" ht="14.65" hidden="false" customHeight="false" outlineLevel="0" collapsed="false">
      <c r="A55" s="9" t="s">
        <v>117</v>
      </c>
      <c r="B55" s="29" t="n">
        <f aca="false">+(B21+B22)*9.81*B20/1000</f>
        <v>0.074556</v>
      </c>
      <c r="C55" s="12" t="s">
        <v>60</v>
      </c>
      <c r="D55" s="12" t="s">
        <v>118</v>
      </c>
      <c r="E55" s="13"/>
    </row>
    <row r="56" customFormat="false" ht="14.65" hidden="false" customHeight="false" outlineLevel="0" collapsed="false">
      <c r="A56" s="30" t="s">
        <v>119</v>
      </c>
      <c r="B56" s="31" t="n">
        <f aca="false">+B49*B23-B50-B51-B52-B53-B54-B55</f>
        <v>0.380696353340682</v>
      </c>
      <c r="C56" s="32" t="s">
        <v>60</v>
      </c>
      <c r="D56" s="32" t="s">
        <v>120</v>
      </c>
      <c r="E56" s="33"/>
      <c r="F56" s="18" t="s">
        <v>121</v>
      </c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</row>
    <row r="57" customFormat="false" ht="14.65" hidden="false" customHeight="false" outlineLevel="0" collapsed="false">
      <c r="F57" s="18" t="s">
        <v>122</v>
      </c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</row>
    <row r="58" customFormat="false" ht="14.65" hidden="false" customHeight="false" outlineLevel="0" collapsed="false">
      <c r="A58" s="19" t="s">
        <v>123</v>
      </c>
      <c r="B58" s="21"/>
      <c r="C58" s="21"/>
      <c r="D58" s="21"/>
      <c r="E58" s="22"/>
      <c r="F58" s="16" t="s">
        <v>124</v>
      </c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</row>
    <row r="59" customFormat="false" ht="14.65" hidden="false" customHeight="false" outlineLevel="0" collapsed="false">
      <c r="A59" s="9" t="s">
        <v>125</v>
      </c>
      <c r="B59" s="15" t="n">
        <f aca="false">+B49*B23*B44/2</f>
        <v>4.26525517241379</v>
      </c>
      <c r="C59" s="12" t="s">
        <v>126</v>
      </c>
      <c r="D59" s="12"/>
      <c r="E59" s="13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</row>
    <row r="60" customFormat="false" ht="14.65" hidden="false" customHeight="false" outlineLevel="0" collapsed="false">
      <c r="A60" s="9" t="s">
        <v>127</v>
      </c>
      <c r="B60" s="15" t="n">
        <f aca="false">+B49*B32*B27/2</f>
        <v>0.594675</v>
      </c>
      <c r="C60" s="12" t="s">
        <v>126</v>
      </c>
      <c r="D60" s="12"/>
      <c r="E60" s="13"/>
    </row>
    <row r="61" customFormat="false" ht="14.65" hidden="false" customHeight="false" outlineLevel="0" collapsed="false">
      <c r="A61" s="9" t="s">
        <v>128</v>
      </c>
      <c r="B61" s="15" t="n">
        <f aca="false">+B37*B40*B41*B44</f>
        <v>0.580965517241379</v>
      </c>
      <c r="C61" s="12" t="s">
        <v>126</v>
      </c>
      <c r="D61" s="12"/>
      <c r="E61" s="13"/>
    </row>
    <row r="62" customFormat="false" ht="14.65" hidden="false" customHeight="false" outlineLevel="0" collapsed="false">
      <c r="A62" s="9" t="s">
        <v>129</v>
      </c>
      <c r="B62" s="15" t="n">
        <f aca="false">+B59+B60+B61</f>
        <v>5.44089568965517</v>
      </c>
      <c r="C62" s="12" t="s">
        <v>126</v>
      </c>
      <c r="D62" s="12"/>
      <c r="E62" s="13"/>
      <c r="F62" s="18" t="s">
        <v>130</v>
      </c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</row>
    <row r="63" customFormat="false" ht="14.65" hidden="false" customHeight="false" outlineLevel="0" collapsed="false">
      <c r="A63" s="19" t="s">
        <v>131</v>
      </c>
      <c r="B63" s="20"/>
      <c r="C63" s="21"/>
      <c r="D63" s="21"/>
      <c r="E63" s="22"/>
      <c r="F63" s="35" t="s">
        <v>132</v>
      </c>
      <c r="G63" s="35"/>
      <c r="H63" s="35"/>
      <c r="I63" s="35"/>
      <c r="J63" s="36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5" t="s">
        <v>133</v>
      </c>
      <c r="AA63" s="35"/>
      <c r="AB63" s="35"/>
      <c r="AC63" s="35"/>
      <c r="AD63" s="37"/>
      <c r="AE63" s="37"/>
      <c r="AF63" s="37"/>
      <c r="AG63" s="37"/>
      <c r="AH63" s="37"/>
      <c r="AI63" s="37"/>
      <c r="AJ63" s="37"/>
      <c r="AK63" s="37"/>
      <c r="AL63" s="37"/>
      <c r="AM63" s="38"/>
    </row>
    <row r="64" customFormat="false" ht="14.65" hidden="false" customHeight="false" outlineLevel="0" collapsed="false">
      <c r="A64" s="9" t="s">
        <v>134</v>
      </c>
      <c r="B64" s="39" t="s">
        <v>135</v>
      </c>
      <c r="C64" s="40"/>
      <c r="D64" s="12" t="s">
        <v>136</v>
      </c>
      <c r="E64" s="13"/>
      <c r="F64" s="35" t="s">
        <v>137</v>
      </c>
      <c r="G64" s="35" t="s">
        <v>135</v>
      </c>
      <c r="H64" s="35" t="s">
        <v>138</v>
      </c>
      <c r="I64" s="35" t="s">
        <v>139</v>
      </c>
      <c r="J64" s="35" t="s">
        <v>140</v>
      </c>
      <c r="K64" s="35" t="s">
        <v>141</v>
      </c>
      <c r="L64" s="35" t="s">
        <v>142</v>
      </c>
      <c r="M64" s="35" t="s">
        <v>143</v>
      </c>
      <c r="N64" s="35" t="s">
        <v>144</v>
      </c>
      <c r="O64" s="35" t="s">
        <v>145</v>
      </c>
      <c r="P64" s="35" t="s">
        <v>146</v>
      </c>
      <c r="Q64" s="35" t="s">
        <v>147</v>
      </c>
      <c r="R64" s="35" t="s">
        <v>148</v>
      </c>
      <c r="S64" s="35" t="s">
        <v>149</v>
      </c>
      <c r="T64" s="35" t="s">
        <v>150</v>
      </c>
      <c r="U64" s="35" t="s">
        <v>151</v>
      </c>
      <c r="V64" s="35" t="s">
        <v>152</v>
      </c>
      <c r="W64" s="35" t="s">
        <v>153</v>
      </c>
      <c r="X64" s="35" t="s">
        <v>154</v>
      </c>
      <c r="Y64" s="41" t="s">
        <v>155</v>
      </c>
      <c r="Z64" s="35" t="s">
        <v>156</v>
      </c>
      <c r="AA64" s="35" t="s">
        <v>157</v>
      </c>
      <c r="AB64" s="35" t="s">
        <v>158</v>
      </c>
      <c r="AC64" s="35" t="s">
        <v>159</v>
      </c>
      <c r="AD64" s="35" t="s">
        <v>160</v>
      </c>
      <c r="AE64" s="35" t="s">
        <v>161</v>
      </c>
      <c r="AF64" s="35" t="s">
        <v>162</v>
      </c>
      <c r="AG64" s="35" t="s">
        <v>163</v>
      </c>
      <c r="AH64" s="35" t="s">
        <v>164</v>
      </c>
      <c r="AI64" s="35" t="s">
        <v>165</v>
      </c>
      <c r="AJ64" s="35" t="s">
        <v>166</v>
      </c>
      <c r="AK64" s="35" t="s">
        <v>167</v>
      </c>
      <c r="AL64" s="35" t="s">
        <v>168</v>
      </c>
      <c r="AM64" s="41" t="s">
        <v>169</v>
      </c>
    </row>
    <row r="65" customFormat="false" ht="14.65" hidden="false" customHeight="false" outlineLevel="0" collapsed="false">
      <c r="A65" s="9" t="s">
        <v>170</v>
      </c>
      <c r="B65" s="39" t="n">
        <v>16000</v>
      </c>
      <c r="C65" s="12" t="s">
        <v>171</v>
      </c>
      <c r="D65" s="12"/>
      <c r="E65" s="13"/>
      <c r="F65" s="42" t="n">
        <v>16500</v>
      </c>
      <c r="G65" s="42" t="n">
        <v>16000</v>
      </c>
      <c r="H65" s="42" t="n">
        <v>13900</v>
      </c>
      <c r="I65" s="42" t="n">
        <v>17100</v>
      </c>
      <c r="J65" s="42" t="n">
        <v>11300</v>
      </c>
      <c r="K65" s="42" t="n">
        <v>9000</v>
      </c>
      <c r="L65" s="42" t="n">
        <v>17000</v>
      </c>
      <c r="M65" s="42" t="n">
        <v>12900</v>
      </c>
      <c r="N65" s="42" t="n">
        <v>12500</v>
      </c>
      <c r="O65" s="42" t="n">
        <v>9900</v>
      </c>
      <c r="P65" s="42" t="n">
        <v>13000</v>
      </c>
      <c r="Q65" s="42" t="n">
        <v>13300</v>
      </c>
      <c r="R65" s="42" t="n">
        <v>8000</v>
      </c>
      <c r="S65" s="42" t="n">
        <v>7800</v>
      </c>
      <c r="T65" s="42" t="n">
        <v>7800</v>
      </c>
      <c r="U65" s="42" t="n">
        <v>9500</v>
      </c>
      <c r="V65" s="42" t="n">
        <v>8500</v>
      </c>
      <c r="W65" s="42" t="n">
        <v>7800</v>
      </c>
      <c r="X65" s="42" t="n">
        <v>8100</v>
      </c>
      <c r="Y65" s="43" t="n">
        <v>5100</v>
      </c>
      <c r="Z65" s="42" t="n">
        <v>15500</v>
      </c>
      <c r="AA65" s="42" t="n">
        <v>11400</v>
      </c>
      <c r="AB65" s="42" t="n">
        <v>9200</v>
      </c>
      <c r="AC65" s="42" t="n">
        <v>9900</v>
      </c>
      <c r="AD65" s="42" t="n">
        <v>14400</v>
      </c>
      <c r="AE65" s="42" t="n">
        <v>13300</v>
      </c>
      <c r="AF65" s="42" t="n">
        <v>8000</v>
      </c>
      <c r="AG65" s="42" t="n">
        <v>7800</v>
      </c>
      <c r="AH65" s="42" t="n">
        <v>7800</v>
      </c>
      <c r="AI65" s="42" t="n">
        <v>9000</v>
      </c>
      <c r="AJ65" s="42" t="n">
        <v>8800</v>
      </c>
      <c r="AK65" s="42" t="n">
        <v>7600</v>
      </c>
      <c r="AL65" s="42" t="n">
        <v>8500</v>
      </c>
      <c r="AM65" s="43" t="n">
        <v>5000</v>
      </c>
    </row>
    <row r="66" customFormat="false" ht="14.65" hidden="false" customHeight="false" outlineLevel="0" collapsed="false">
      <c r="A66" s="9" t="s">
        <v>172</v>
      </c>
      <c r="B66" s="39" t="n">
        <v>0.03</v>
      </c>
      <c r="C66" s="12" t="s">
        <v>126</v>
      </c>
      <c r="D66" s="12"/>
      <c r="E66" s="13"/>
      <c r="F66" s="42" t="n">
        <v>0.03</v>
      </c>
      <c r="G66" s="42" t="n">
        <v>0.03</v>
      </c>
      <c r="H66" s="42" t="n">
        <v>0.05</v>
      </c>
      <c r="I66" s="42" t="n">
        <v>0.1</v>
      </c>
      <c r="J66" s="42" t="n">
        <v>0.15</v>
      </c>
      <c r="K66" s="42" t="n">
        <v>0.3</v>
      </c>
      <c r="L66" s="42" t="n">
        <v>0.03</v>
      </c>
      <c r="M66" s="42" t="n">
        <v>0.12</v>
      </c>
      <c r="N66" s="42" t="n">
        <v>0.04</v>
      </c>
      <c r="O66" s="42" t="n">
        <v>0.13</v>
      </c>
      <c r="P66" s="42" t="n">
        <v>0.09</v>
      </c>
      <c r="Q66" s="42" t="n">
        <v>0.15</v>
      </c>
      <c r="R66" s="42" t="n">
        <v>0.11</v>
      </c>
      <c r="S66" s="42" t="n">
        <v>0.36</v>
      </c>
      <c r="T66" s="42" t="n">
        <v>0.2</v>
      </c>
      <c r="U66" s="42" t="n">
        <v>0.12</v>
      </c>
      <c r="V66" s="42" t="n">
        <v>0.12</v>
      </c>
      <c r="W66" s="42" t="n">
        <v>0.7</v>
      </c>
      <c r="X66" s="42" t="n">
        <v>1</v>
      </c>
      <c r="Y66" s="43" t="n">
        <v>1.2</v>
      </c>
      <c r="Z66" s="42" t="n">
        <v>0.1</v>
      </c>
      <c r="AA66" s="42" t="n">
        <v>0.16</v>
      </c>
      <c r="AB66" s="42" t="n">
        <v>0.3</v>
      </c>
      <c r="AC66" s="42" t="n">
        <v>0.11</v>
      </c>
      <c r="AD66" s="42" t="n">
        <v>0.09</v>
      </c>
      <c r="AE66" s="42" t="n">
        <v>0.15</v>
      </c>
      <c r="AF66" s="42" t="n">
        <v>0.11</v>
      </c>
      <c r="AG66" s="42" t="n">
        <v>0.36</v>
      </c>
      <c r="AH66" s="42" t="n">
        <v>0.2</v>
      </c>
      <c r="AI66" s="42" t="n">
        <v>0.12</v>
      </c>
      <c r="AJ66" s="42" t="n">
        <v>0.13</v>
      </c>
      <c r="AK66" s="42" t="n">
        <v>0.72</v>
      </c>
      <c r="AL66" s="42" t="n">
        <v>1</v>
      </c>
      <c r="AM66" s="43" t="n">
        <v>1.2</v>
      </c>
    </row>
    <row r="67" customFormat="false" ht="14.65" hidden="false" customHeight="false" outlineLevel="0" collapsed="false">
      <c r="A67" s="9" t="s">
        <v>173</v>
      </c>
      <c r="B67" s="39" t="n">
        <v>12221</v>
      </c>
      <c r="C67" s="12" t="s">
        <v>174</v>
      </c>
      <c r="D67" s="12"/>
      <c r="E67" s="13"/>
      <c r="F67" s="42" t="n">
        <v>16205</v>
      </c>
      <c r="G67" s="42" t="n">
        <v>12221</v>
      </c>
      <c r="H67" s="42" t="n">
        <v>3862</v>
      </c>
      <c r="I67" s="42" t="n">
        <v>4946</v>
      </c>
      <c r="J67" s="42" t="n">
        <v>1277</v>
      </c>
      <c r="K67" s="42" t="n">
        <v>1069</v>
      </c>
      <c r="L67" s="42" t="n">
        <v>26661</v>
      </c>
      <c r="M67" s="42" t="n">
        <v>8430</v>
      </c>
      <c r="N67" s="42" t="n">
        <v>5679</v>
      </c>
      <c r="O67" s="42" t="n">
        <v>1460</v>
      </c>
      <c r="P67" s="42" t="n">
        <v>3071</v>
      </c>
      <c r="Q67" s="42" t="n">
        <v>2306</v>
      </c>
      <c r="R67" s="42" t="n">
        <v>761</v>
      </c>
      <c r="S67" s="42" t="n">
        <v>684</v>
      </c>
      <c r="T67" s="42" t="n">
        <v>394</v>
      </c>
      <c r="U67" s="42" t="n">
        <v>722</v>
      </c>
      <c r="V67" s="42" t="n">
        <v>517</v>
      </c>
      <c r="W67" s="42" t="n">
        <v>482</v>
      </c>
      <c r="X67" s="42" t="n">
        <v>102</v>
      </c>
      <c r="Y67" s="43" t="n">
        <v>105</v>
      </c>
      <c r="Z67" s="42" t="n">
        <v>5628</v>
      </c>
      <c r="AA67" s="42" t="n">
        <v>1348</v>
      </c>
      <c r="AB67" s="42" t="n">
        <v>1090</v>
      </c>
      <c r="AC67" s="42" t="n">
        <v>1470</v>
      </c>
      <c r="AD67" s="42" t="n">
        <v>2936</v>
      </c>
      <c r="AE67" s="42" t="n">
        <v>2320</v>
      </c>
      <c r="AF67" s="42" t="n">
        <v>773</v>
      </c>
      <c r="AG67" s="42" t="n">
        <v>684</v>
      </c>
      <c r="AH67" s="42" t="n">
        <v>411</v>
      </c>
      <c r="AI67" s="42" t="n">
        <v>752</v>
      </c>
      <c r="AJ67" s="42" t="n">
        <v>822</v>
      </c>
      <c r="AK67" s="42" t="n">
        <v>433</v>
      </c>
      <c r="AL67" s="42" t="n">
        <v>99</v>
      </c>
      <c r="AM67" s="43" t="n">
        <v>100</v>
      </c>
    </row>
    <row r="68" customFormat="false" ht="14.65" hidden="false" customHeight="false" outlineLevel="0" collapsed="false">
      <c r="A68" s="9" t="s">
        <v>175</v>
      </c>
      <c r="B68" s="39" t="n">
        <v>0.6</v>
      </c>
      <c r="C68" s="12" t="s">
        <v>126</v>
      </c>
      <c r="D68" s="12"/>
      <c r="E68" s="13"/>
      <c r="F68" s="42" t="n">
        <v>0.5</v>
      </c>
      <c r="G68" s="42" t="n">
        <v>0.6</v>
      </c>
      <c r="H68" s="42" t="n">
        <v>1</v>
      </c>
      <c r="I68" s="42" t="n">
        <v>1.2</v>
      </c>
      <c r="J68" s="42" t="n">
        <v>2.5</v>
      </c>
      <c r="K68" s="42" t="n">
        <v>4</v>
      </c>
      <c r="L68" s="42" t="n">
        <v>0.4</v>
      </c>
      <c r="M68" s="42" t="n">
        <v>0.8</v>
      </c>
      <c r="N68" s="42" t="n">
        <v>1</v>
      </c>
      <c r="O68" s="42" t="n">
        <v>2.5</v>
      </c>
      <c r="P68" s="42" t="n">
        <v>1.5</v>
      </c>
      <c r="Q68" s="42" t="n">
        <v>2</v>
      </c>
      <c r="R68" s="42" t="n">
        <v>2</v>
      </c>
      <c r="S68" s="42" t="n">
        <v>5</v>
      </c>
      <c r="T68" s="42" t="n">
        <v>5</v>
      </c>
      <c r="U68" s="42" t="n">
        <v>2.5</v>
      </c>
      <c r="V68" s="42" t="n">
        <v>3</v>
      </c>
      <c r="W68" s="42" t="n">
        <v>4</v>
      </c>
      <c r="X68" s="42" t="n">
        <v>16</v>
      </c>
      <c r="Y68" s="43" t="n">
        <v>18</v>
      </c>
      <c r="Z68" s="42" t="n">
        <v>1.2</v>
      </c>
      <c r="AA68" s="42" t="n">
        <v>2.5</v>
      </c>
      <c r="AB68" s="42" t="n">
        <v>4</v>
      </c>
      <c r="AC68" s="42" t="n">
        <v>2.5</v>
      </c>
      <c r="AD68" s="42" t="n">
        <v>1.5</v>
      </c>
      <c r="AE68" s="42" t="n">
        <v>2</v>
      </c>
      <c r="AF68" s="42" t="n">
        <v>2</v>
      </c>
      <c r="AG68" s="42" t="n">
        <v>5</v>
      </c>
      <c r="AH68" s="42" t="n">
        <v>5</v>
      </c>
      <c r="AI68" s="42" t="n">
        <v>2.5</v>
      </c>
      <c r="AJ68" s="42" t="n">
        <v>3</v>
      </c>
      <c r="AK68" s="42" t="n">
        <v>4</v>
      </c>
      <c r="AL68" s="42" t="n">
        <v>16</v>
      </c>
      <c r="AM68" s="43" t="n">
        <v>18</v>
      </c>
    </row>
    <row r="69" customFormat="false" ht="14.65" hidden="false" customHeight="false" outlineLevel="0" collapsed="false">
      <c r="A69" s="9" t="s">
        <v>176</v>
      </c>
      <c r="B69" s="39" t="n">
        <v>0.55</v>
      </c>
      <c r="C69" s="12" t="s">
        <v>177</v>
      </c>
      <c r="D69" s="12"/>
      <c r="E69" s="13"/>
      <c r="F69" s="44" t="n">
        <v>0.37</v>
      </c>
      <c r="G69" s="44" t="n">
        <v>0.55</v>
      </c>
      <c r="H69" s="44" t="n">
        <v>1.3</v>
      </c>
      <c r="I69" s="44" t="n">
        <v>1.64</v>
      </c>
      <c r="J69" s="44" t="n">
        <v>2.71</v>
      </c>
      <c r="K69" s="44" t="n">
        <v>2.1</v>
      </c>
      <c r="L69" s="44" t="n">
        <v>0.31</v>
      </c>
      <c r="M69" s="44" t="n">
        <v>0.52</v>
      </c>
      <c r="N69" s="44" t="n">
        <v>0.75</v>
      </c>
      <c r="O69" s="44" t="n">
        <v>1.75</v>
      </c>
      <c r="P69" s="44" t="n">
        <v>1.5</v>
      </c>
      <c r="Q69" s="44" t="n">
        <v>2.1</v>
      </c>
      <c r="R69" s="44" t="n">
        <v>2.25</v>
      </c>
      <c r="S69" s="44" t="n">
        <v>2.5</v>
      </c>
      <c r="T69" s="44" t="n">
        <v>4.05</v>
      </c>
      <c r="U69" s="44" t="n">
        <v>3.33</v>
      </c>
      <c r="V69" s="44" t="n">
        <v>3.71</v>
      </c>
      <c r="W69" s="44" t="n">
        <v>3.6</v>
      </c>
      <c r="X69" s="44" t="n">
        <v>17</v>
      </c>
      <c r="Y69" s="45" t="n">
        <v>6.8</v>
      </c>
      <c r="Z69" s="44" t="n">
        <v>1.2</v>
      </c>
      <c r="AA69" s="44" t="n">
        <v>2.62</v>
      </c>
      <c r="AB69" s="44" t="n">
        <v>2.2</v>
      </c>
      <c r="AC69" s="44" t="n">
        <v>1.75</v>
      </c>
      <c r="AD69" s="44" t="n">
        <v>1.92</v>
      </c>
      <c r="AE69" s="44" t="n">
        <v>2.09</v>
      </c>
      <c r="AF69" s="44" t="n">
        <v>2.22</v>
      </c>
      <c r="AG69" s="44" t="n">
        <v>2.5</v>
      </c>
      <c r="AH69" s="44" t="n">
        <v>3.88</v>
      </c>
      <c r="AI69" s="44" t="n">
        <v>2.88</v>
      </c>
      <c r="AJ69" s="44" t="n">
        <v>2.53</v>
      </c>
      <c r="AK69" s="44" t="n">
        <v>3.79</v>
      </c>
      <c r="AL69" s="44" t="n">
        <v>20</v>
      </c>
      <c r="AM69" s="45" t="n">
        <v>6.9</v>
      </c>
    </row>
    <row r="70" customFormat="false" ht="14.65" hidden="false" customHeight="false" outlineLevel="0" collapsed="false">
      <c r="A70" s="9" t="s">
        <v>178</v>
      </c>
      <c r="B70" s="26" t="n">
        <v>0.9</v>
      </c>
      <c r="C70" s="12"/>
      <c r="D70" s="12" t="s">
        <v>179</v>
      </c>
      <c r="E70" s="13"/>
      <c r="F70" s="18" t="s">
        <v>180</v>
      </c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 t="s">
        <v>181</v>
      </c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</row>
    <row r="71" customFormat="false" ht="14.65" hidden="false" customHeight="false" outlineLevel="0" collapsed="false">
      <c r="A71" s="9" t="s">
        <v>182</v>
      </c>
      <c r="B71" s="46" t="n">
        <f aca="false">+B68*B70</f>
        <v>0.54</v>
      </c>
      <c r="C71" s="12"/>
      <c r="D71" s="12"/>
      <c r="E71" s="13"/>
      <c r="F71" s="18" t="s">
        <v>183</v>
      </c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 t="s">
        <v>184</v>
      </c>
      <c r="S71" s="18" t="s">
        <v>185</v>
      </c>
      <c r="T71" s="18" t="s">
        <v>186</v>
      </c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</row>
    <row r="72" customFormat="false" ht="14.65" hidden="false" customHeight="false" outlineLevel="0" collapsed="false">
      <c r="A72" s="9" t="s">
        <v>187</v>
      </c>
      <c r="B72" s="47" t="n">
        <f aca="false">+B65-B67*(B66+B71)</f>
        <v>9034.03</v>
      </c>
      <c r="C72" s="12" t="s">
        <v>171</v>
      </c>
      <c r="D72" s="12" t="s">
        <v>188</v>
      </c>
      <c r="E72" s="13"/>
      <c r="F72" s="18" t="s">
        <v>189</v>
      </c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 t="s">
        <v>190</v>
      </c>
      <c r="T72" s="18" t="s">
        <v>191</v>
      </c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</row>
    <row r="73" customFormat="false" ht="14.65" hidden="false" customHeight="false" outlineLevel="0" collapsed="false">
      <c r="A73" s="19" t="s">
        <v>192</v>
      </c>
      <c r="B73" s="48"/>
      <c r="C73" s="21"/>
      <c r="D73" s="21"/>
      <c r="E73" s="22"/>
      <c r="S73" s="1" t="s">
        <v>193</v>
      </c>
      <c r="T73" s="1" t="s">
        <v>194</v>
      </c>
    </row>
    <row r="74" customFormat="false" ht="14.65" hidden="false" customHeight="false" outlineLevel="0" collapsed="false">
      <c r="A74" s="9" t="s">
        <v>195</v>
      </c>
      <c r="B74" s="47" t="n">
        <f aca="false">+B16*1000/60/(B11/1000*3.14159)</f>
        <v>264.50274042523</v>
      </c>
      <c r="C74" s="12" t="s">
        <v>171</v>
      </c>
      <c r="D74" s="12"/>
      <c r="E74" s="13"/>
      <c r="S74" s="1" t="s">
        <v>196</v>
      </c>
      <c r="T74" s="1" t="s">
        <v>197</v>
      </c>
    </row>
    <row r="75" customFormat="false" ht="14.65" hidden="false" customHeight="false" outlineLevel="0" collapsed="false">
      <c r="A75" s="9" t="s">
        <v>198</v>
      </c>
      <c r="B75" s="15" t="n">
        <f aca="false">+B72/B74</f>
        <v>34.1547690034378</v>
      </c>
      <c r="C75" s="12"/>
      <c r="D75" s="12" t="s">
        <v>199</v>
      </c>
      <c r="E75" s="13"/>
      <c r="R75" s="1" t="s">
        <v>170</v>
      </c>
      <c r="T75" s="1" t="s">
        <v>200</v>
      </c>
    </row>
    <row r="76" customFormat="false" ht="14.65" hidden="false" customHeight="false" outlineLevel="0" collapsed="false">
      <c r="A76" s="9" t="s">
        <v>201</v>
      </c>
      <c r="B76" s="26" t="n">
        <v>40</v>
      </c>
      <c r="C76" s="12"/>
      <c r="D76" s="12" t="s">
        <v>202</v>
      </c>
      <c r="E76" s="13"/>
      <c r="R76" s="1" t="s">
        <v>172</v>
      </c>
      <c r="T76" s="1" t="s">
        <v>203</v>
      </c>
    </row>
    <row r="77" customFormat="false" ht="14.65" hidden="false" customHeight="false" outlineLevel="0" collapsed="false">
      <c r="A77" s="9" t="s">
        <v>204</v>
      </c>
      <c r="B77" s="24" t="n">
        <v>1</v>
      </c>
      <c r="C77" s="12"/>
      <c r="D77" s="12" t="s">
        <v>205</v>
      </c>
      <c r="E77" s="13"/>
      <c r="F77" s="18" t="s">
        <v>206</v>
      </c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 t="s">
        <v>173</v>
      </c>
      <c r="S77" s="18"/>
      <c r="T77" s="18" t="s">
        <v>207</v>
      </c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</row>
    <row r="78" customFormat="false" ht="14.65" hidden="false" customHeight="false" outlineLevel="0" collapsed="false">
      <c r="A78" s="9" t="s">
        <v>208</v>
      </c>
      <c r="B78" s="24" t="n">
        <v>0</v>
      </c>
      <c r="C78" s="12"/>
      <c r="D78" s="12" t="s">
        <v>209</v>
      </c>
      <c r="E78" s="13"/>
      <c r="F78" s="18" t="s">
        <v>210</v>
      </c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 t="s">
        <v>175</v>
      </c>
      <c r="S78" s="18"/>
      <c r="T78" s="18" t="s">
        <v>211</v>
      </c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</row>
    <row r="79" customFormat="false" ht="14.65" hidden="false" customHeight="false" outlineLevel="0" collapsed="false">
      <c r="A79" s="9" t="s">
        <v>212</v>
      </c>
      <c r="B79" s="24" t="n">
        <v>0</v>
      </c>
      <c r="C79" s="12"/>
      <c r="D79" s="12" t="s">
        <v>213</v>
      </c>
      <c r="E79" s="13"/>
      <c r="F79" s="18" t="s">
        <v>214</v>
      </c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 t="s">
        <v>176</v>
      </c>
      <c r="S79" s="18"/>
      <c r="T79" s="18" t="s">
        <v>215</v>
      </c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</row>
    <row r="80" customFormat="false" ht="14.65" hidden="false" customHeight="false" outlineLevel="0" collapsed="false">
      <c r="A80" s="9" t="s">
        <v>216</v>
      </c>
      <c r="B80" s="24" t="n">
        <v>1</v>
      </c>
      <c r="C80" s="12"/>
      <c r="D80" s="12" t="s">
        <v>217</v>
      </c>
      <c r="E80" s="13"/>
      <c r="F80" s="18" t="s">
        <v>218</v>
      </c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</row>
    <row r="81" customFormat="false" ht="14.65" hidden="false" customHeight="false" outlineLevel="0" collapsed="false">
      <c r="A81" s="9" t="s">
        <v>219</v>
      </c>
      <c r="B81" s="26" t="n">
        <v>0.9</v>
      </c>
      <c r="C81" s="12"/>
      <c r="D81" s="12" t="s">
        <v>220</v>
      </c>
      <c r="E81" s="13"/>
      <c r="F81" s="18" t="s">
        <v>221</v>
      </c>
      <c r="G81" s="18"/>
      <c r="H81" s="18"/>
      <c r="I81" s="18"/>
      <c r="J81" s="18" t="s">
        <v>222</v>
      </c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</row>
    <row r="82" customFormat="false" ht="14.65" hidden="false" customHeight="false" outlineLevel="0" collapsed="false">
      <c r="A82" s="9" t="s">
        <v>223</v>
      </c>
      <c r="B82" s="26" t="n">
        <v>0.9</v>
      </c>
      <c r="C82" s="12"/>
      <c r="D82" s="12" t="s">
        <v>224</v>
      </c>
      <c r="E82" s="13"/>
      <c r="F82" s="18" t="s">
        <v>225</v>
      </c>
      <c r="G82" s="18"/>
      <c r="H82" s="18"/>
      <c r="I82" s="18"/>
      <c r="J82" s="18" t="s">
        <v>226</v>
      </c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</row>
    <row r="83" customFormat="false" ht="14.65" hidden="false" customHeight="false" outlineLevel="0" collapsed="false">
      <c r="A83" s="9" t="s">
        <v>227</v>
      </c>
      <c r="B83" s="26" t="n">
        <v>0.7</v>
      </c>
      <c r="C83" s="12"/>
      <c r="D83" s="12" t="s">
        <v>228</v>
      </c>
      <c r="E83" s="13"/>
      <c r="F83" s="18" t="s">
        <v>225</v>
      </c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</row>
    <row r="84" customFormat="false" ht="14.65" hidden="false" customHeight="false" outlineLevel="0" collapsed="false">
      <c r="A84" s="9" t="s">
        <v>229</v>
      </c>
      <c r="B84" s="26" t="n">
        <v>0.3</v>
      </c>
      <c r="C84" s="12"/>
      <c r="D84" s="12" t="s">
        <v>230</v>
      </c>
      <c r="E84" s="13"/>
      <c r="F84" s="18" t="s">
        <v>231</v>
      </c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</row>
    <row r="85" customFormat="false" ht="14.65" hidden="false" customHeight="false" outlineLevel="0" collapsed="false">
      <c r="A85" s="9" t="s">
        <v>232</v>
      </c>
      <c r="B85" s="49" t="n">
        <f aca="false">+B81^B77*B82^B78*B83^B79*B84^B80</f>
        <v>0.27</v>
      </c>
      <c r="C85" s="12"/>
      <c r="D85" s="12"/>
      <c r="E85" s="13"/>
    </row>
    <row r="86" customFormat="false" ht="14.65" hidden="false" customHeight="false" outlineLevel="0" collapsed="false">
      <c r="A86" s="19" t="s">
        <v>233</v>
      </c>
      <c r="B86" s="20"/>
      <c r="C86" s="21"/>
      <c r="D86" s="21"/>
      <c r="E86" s="22"/>
    </row>
    <row r="87" customFormat="false" ht="14.65" hidden="false" customHeight="false" outlineLevel="0" collapsed="false">
      <c r="A87" s="9" t="s">
        <v>234</v>
      </c>
      <c r="B87" s="29" t="n">
        <f aca="false">+B62/B76/B85</f>
        <v>0.503786637931035</v>
      </c>
      <c r="C87" s="12" t="s">
        <v>126</v>
      </c>
      <c r="D87" s="12"/>
      <c r="E87" s="13"/>
    </row>
    <row r="88" customFormat="false" ht="14.65" hidden="false" customHeight="false" outlineLevel="0" collapsed="false">
      <c r="A88" s="9" t="s">
        <v>235</v>
      </c>
      <c r="B88" s="29" t="n">
        <f aca="false">+B87/B68</f>
        <v>0.839644396551724</v>
      </c>
      <c r="C88" s="12"/>
      <c r="D88" s="12" t="s">
        <v>236</v>
      </c>
      <c r="E88" s="13"/>
      <c r="F88" s="18" t="s">
        <v>237</v>
      </c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</row>
    <row r="89" customFormat="false" ht="14.65" hidden="false" customHeight="false" outlineLevel="0" collapsed="false">
      <c r="A89" s="9" t="s">
        <v>238</v>
      </c>
      <c r="B89" s="47" t="n">
        <f aca="false">+$B$65-$B$67*($B$66+B87)</f>
        <v>9476.59349784483</v>
      </c>
      <c r="C89" s="12" t="s">
        <v>171</v>
      </c>
      <c r="D89" s="12"/>
      <c r="E89" s="13"/>
      <c r="F89" s="18" t="s">
        <v>239</v>
      </c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</row>
    <row r="90" customFormat="false" ht="14.65" hidden="false" customHeight="false" outlineLevel="0" collapsed="false">
      <c r="A90" s="9" t="s">
        <v>240</v>
      </c>
      <c r="B90" s="29" t="n">
        <f aca="false">+B87/1000*B89/60*2*3.14159/B69</f>
        <v>0.909001202718276</v>
      </c>
      <c r="C90" s="12"/>
      <c r="D90" s="12" t="s">
        <v>236</v>
      </c>
      <c r="E90" s="13"/>
      <c r="F90" s="18" t="s">
        <v>241</v>
      </c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</row>
    <row r="91" customFormat="false" ht="14.65" hidden="false" customHeight="false" outlineLevel="0" collapsed="false">
      <c r="A91" s="9" t="s">
        <v>242</v>
      </c>
      <c r="B91" s="50" t="n">
        <f aca="false">+B89/$B$76*$B$11/1000*3.14159*60/1000</f>
        <v>62.6989292986795</v>
      </c>
      <c r="C91" s="12" t="s">
        <v>38</v>
      </c>
      <c r="D91" s="12" t="s">
        <v>243</v>
      </c>
      <c r="E91" s="13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</row>
    <row r="92" customFormat="false" ht="14.65" hidden="false" customHeight="false" outlineLevel="0" collapsed="false">
      <c r="A92" s="9" t="s">
        <v>244</v>
      </c>
      <c r="B92" s="29" t="n">
        <f aca="false">+B89/$B$76*$B$44/1000*3.14159/60</f>
        <v>0.200188152294634</v>
      </c>
      <c r="C92" s="12" t="s">
        <v>245</v>
      </c>
      <c r="D92" s="12" t="s">
        <v>246</v>
      </c>
      <c r="E92" s="13"/>
    </row>
    <row r="93" customFormat="false" ht="14.65" hidden="false" customHeight="false" outlineLevel="0" collapsed="false">
      <c r="A93" s="51" t="s">
        <v>247</v>
      </c>
      <c r="B93" s="15"/>
      <c r="C93" s="12"/>
      <c r="D93" s="12"/>
      <c r="E93" s="13"/>
    </row>
    <row r="94" customFormat="false" ht="14.65" hidden="false" customHeight="false" outlineLevel="0" collapsed="false">
      <c r="A94" s="9" t="s">
        <v>234</v>
      </c>
      <c r="B94" s="29" t="n">
        <f aca="false">+((B50+B51+B52+B53+B54+B55)*B44/2+B60+B61)/B76/B85</f>
        <v>0.219358327963858</v>
      </c>
      <c r="C94" s="12" t="s">
        <v>126</v>
      </c>
      <c r="D94" s="12"/>
      <c r="E94" s="13"/>
    </row>
    <row r="95" customFormat="false" ht="14.65" hidden="false" customHeight="false" outlineLevel="0" collapsed="false">
      <c r="A95" s="9" t="s">
        <v>238</v>
      </c>
      <c r="B95" s="47" t="n">
        <f aca="false">+$B$65-$B$67*($B$66+B94)</f>
        <v>12952.5918739537</v>
      </c>
      <c r="C95" s="12" t="s">
        <v>171</v>
      </c>
      <c r="D95" s="12"/>
      <c r="E95" s="13"/>
    </row>
    <row r="96" customFormat="false" ht="14.65" hidden="false" customHeight="false" outlineLevel="0" collapsed="false">
      <c r="A96" s="9" t="s">
        <v>242</v>
      </c>
      <c r="B96" s="50" t="n">
        <f aca="false">+B95/$B$76*$B$11/1000*3.14159*60/1000</f>
        <v>85.6967899197495</v>
      </c>
      <c r="C96" s="12" t="s">
        <v>38</v>
      </c>
      <c r="D96" s="12" t="s">
        <v>243</v>
      </c>
      <c r="E96" s="13"/>
    </row>
    <row r="97" customFormat="false" ht="14.65" hidden="false" customHeight="false" outlineLevel="0" collapsed="false">
      <c r="A97" s="9" t="s">
        <v>244</v>
      </c>
      <c r="B97" s="29" t="n">
        <f aca="false">+B95/$B$76*$B$44/1000*3.14159/60</f>
        <v>0.27361682605284</v>
      </c>
      <c r="C97" s="12" t="s">
        <v>245</v>
      </c>
      <c r="D97" s="12" t="s">
        <v>246</v>
      </c>
      <c r="E97" s="13"/>
    </row>
    <row r="98" customFormat="false" ht="14.65" hidden="false" customHeight="false" outlineLevel="0" collapsed="false">
      <c r="A98" s="9"/>
      <c r="B98" s="15"/>
      <c r="C98" s="12"/>
      <c r="D98" s="12"/>
      <c r="E98" s="13"/>
    </row>
    <row r="99" customFormat="false" ht="14.65" hidden="false" customHeight="false" outlineLevel="0" collapsed="false">
      <c r="A99" s="19" t="s">
        <v>248</v>
      </c>
      <c r="B99" s="20"/>
      <c r="C99" s="21"/>
      <c r="D99" s="21"/>
      <c r="E99" s="22"/>
    </row>
    <row r="100" customFormat="false" ht="14.65" hidden="false" customHeight="false" outlineLevel="0" collapsed="false">
      <c r="A100" s="9" t="s">
        <v>249</v>
      </c>
      <c r="B100" s="25" t="n">
        <v>0.06</v>
      </c>
      <c r="C100" s="12" t="s">
        <v>53</v>
      </c>
      <c r="D100" s="12" t="s">
        <v>250</v>
      </c>
      <c r="E100" s="13"/>
    </row>
    <row r="101" customFormat="false" ht="14.65" hidden="false" customHeight="false" outlineLevel="0" collapsed="false">
      <c r="A101" s="9" t="s">
        <v>251</v>
      </c>
      <c r="B101" s="26" t="n">
        <v>42.1</v>
      </c>
      <c r="C101" s="12" t="s">
        <v>26</v>
      </c>
      <c r="D101" s="12" t="s">
        <v>252</v>
      </c>
      <c r="E101" s="13"/>
      <c r="F101" s="18" t="s">
        <v>253</v>
      </c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</row>
    <row r="102" customFormat="false" ht="14.65" hidden="false" customHeight="false" outlineLevel="0" collapsed="false">
      <c r="A102" s="9" t="s">
        <v>254</v>
      </c>
      <c r="B102" s="26" t="n">
        <v>11.2</v>
      </c>
      <c r="C102" s="12" t="s">
        <v>26</v>
      </c>
      <c r="D102" s="12" t="s">
        <v>255</v>
      </c>
      <c r="E102" s="13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</row>
    <row r="103" customFormat="false" ht="14.65" hidden="false" customHeight="false" outlineLevel="0" collapsed="false">
      <c r="A103" s="9" t="s">
        <v>256</v>
      </c>
      <c r="B103" s="26" t="n">
        <v>0.4</v>
      </c>
      <c r="C103" s="12" t="s">
        <v>26</v>
      </c>
      <c r="D103" s="12" t="s">
        <v>67</v>
      </c>
      <c r="E103" s="13"/>
      <c r="F103" s="18" t="s">
        <v>71</v>
      </c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</row>
    <row r="104" customFormat="false" ht="14.65" hidden="false" customHeight="false" outlineLevel="0" collapsed="false">
      <c r="A104" s="9" t="s">
        <v>257</v>
      </c>
      <c r="B104" s="26" t="n">
        <v>0.12</v>
      </c>
      <c r="C104" s="12"/>
      <c r="D104" s="12" t="s">
        <v>258</v>
      </c>
      <c r="E104" s="13"/>
      <c r="F104" s="52" t="s">
        <v>76</v>
      </c>
      <c r="G104" s="52"/>
      <c r="H104" s="52"/>
      <c r="I104" s="52"/>
      <c r="J104" s="52"/>
      <c r="K104" s="52" t="s">
        <v>77</v>
      </c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18"/>
      <c r="AL104" s="18"/>
      <c r="AM104" s="18"/>
    </row>
    <row r="105" customFormat="false" ht="14.65" hidden="false" customHeight="false" outlineLevel="0" collapsed="false">
      <c r="A105" s="9" t="s">
        <v>259</v>
      </c>
      <c r="B105" s="29" t="n">
        <f aca="false">+B100*9.81*B104*B103/B102</f>
        <v>0.00252257142857143</v>
      </c>
      <c r="C105" s="12" t="s">
        <v>60</v>
      </c>
      <c r="D105" s="12"/>
      <c r="E105" s="13"/>
      <c r="F105" s="52" t="s">
        <v>80</v>
      </c>
      <c r="G105" s="52"/>
      <c r="H105" s="52"/>
      <c r="I105" s="52"/>
      <c r="J105" s="52"/>
      <c r="K105" s="52" t="s">
        <v>81</v>
      </c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18"/>
      <c r="AL105" s="18"/>
      <c r="AM105" s="18"/>
    </row>
    <row r="106" customFormat="false" ht="14.65" hidden="false" customHeight="false" outlineLevel="0" collapsed="false">
      <c r="A106" s="9" t="s">
        <v>115</v>
      </c>
      <c r="B106" s="29" t="n">
        <f aca="false">0.17*B101/B19*B100*9.81</f>
        <v>0.0084252204</v>
      </c>
      <c r="C106" s="12" t="s">
        <v>60</v>
      </c>
      <c r="D106" s="12"/>
      <c r="E106" s="13"/>
      <c r="F106" s="52" t="s">
        <v>84</v>
      </c>
      <c r="G106" s="52"/>
      <c r="H106" s="52"/>
      <c r="I106" s="52"/>
      <c r="J106" s="52"/>
      <c r="K106" s="52" t="s">
        <v>85</v>
      </c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18"/>
      <c r="AL106" s="18"/>
      <c r="AM106" s="18"/>
    </row>
    <row r="107" customFormat="false" ht="14.65" hidden="false" customHeight="false" outlineLevel="0" collapsed="false">
      <c r="A107" s="9" t="s">
        <v>117</v>
      </c>
      <c r="B107" s="29" t="n">
        <f aca="false">+B100*9.81*B20/1000</f>
        <v>0.011772</v>
      </c>
      <c r="C107" s="12" t="s">
        <v>60</v>
      </c>
      <c r="D107" s="12"/>
      <c r="E107" s="13"/>
      <c r="F107" s="52" t="s">
        <v>88</v>
      </c>
      <c r="G107" s="52"/>
      <c r="H107" s="52"/>
      <c r="I107" s="52"/>
      <c r="J107" s="52"/>
      <c r="K107" s="52" t="s">
        <v>81</v>
      </c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18"/>
      <c r="AL107" s="18"/>
      <c r="AM107" s="18"/>
    </row>
    <row r="108" customFormat="false" ht="14.65" hidden="false" customHeight="false" outlineLevel="0" collapsed="false">
      <c r="A108" s="9" t="s">
        <v>260</v>
      </c>
      <c r="B108" s="29" t="n">
        <f aca="false">+B105+B106+B107</f>
        <v>0.0227197918285714</v>
      </c>
      <c r="C108" s="12" t="s">
        <v>60</v>
      </c>
      <c r="D108" s="12"/>
      <c r="E108" s="13"/>
    </row>
    <row r="109" customFormat="false" ht="14.65" hidden="false" customHeight="false" outlineLevel="0" collapsed="false">
      <c r="A109" s="9"/>
      <c r="B109" s="15"/>
      <c r="C109" s="12"/>
      <c r="D109" s="12"/>
      <c r="E109" s="13"/>
    </row>
    <row r="110" customFormat="false" ht="14.65" hidden="false" customHeight="false" outlineLevel="0" collapsed="false">
      <c r="A110" s="19" t="s">
        <v>261</v>
      </c>
      <c r="B110" s="20"/>
      <c r="C110" s="21"/>
      <c r="D110" s="21"/>
      <c r="E110" s="22"/>
    </row>
    <row r="111" customFormat="false" ht="14.65" hidden="false" customHeight="false" outlineLevel="0" collapsed="false">
      <c r="A111" s="30" t="s">
        <v>262</v>
      </c>
      <c r="B111" s="53" t="n">
        <f aca="false">+B56/B108</f>
        <v>16.7561549953083</v>
      </c>
      <c r="C111" s="32" t="s">
        <v>263</v>
      </c>
      <c r="D111" s="32" t="s">
        <v>264</v>
      </c>
      <c r="E111" s="33"/>
      <c r="F111" s="18" t="s">
        <v>265</v>
      </c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</row>
    <row r="112" customFormat="false" ht="14.65" hidden="false" customHeight="false" outlineLevel="0" collapsed="false">
      <c r="A112" s="30" t="s">
        <v>266</v>
      </c>
      <c r="B112" s="54"/>
      <c r="C112" s="55"/>
      <c r="D112" s="55"/>
      <c r="E112" s="56"/>
      <c r="F112" s="18" t="s">
        <v>267</v>
      </c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</row>
    <row r="113" customFormat="false" ht="14.65" hidden="false" customHeight="false" outlineLevel="0" collapsed="false">
      <c r="A113" s="57" t="s">
        <v>268</v>
      </c>
      <c r="B113" s="58"/>
      <c r="C113" s="57"/>
      <c r="D113" s="57"/>
      <c r="E113" s="57"/>
    </row>
    <row r="114" customFormat="false" ht="14.65" hidden="false" customHeight="false" outlineLevel="0" collapsed="false">
      <c r="A114" s="57" t="s">
        <v>269</v>
      </c>
      <c r="B114" s="58"/>
      <c r="C114" s="57"/>
      <c r="D114" s="57"/>
      <c r="E114" s="57"/>
    </row>
    <row r="115" customFormat="false" ht="14.65" hidden="false" customHeight="false" outlineLevel="0" collapsed="false">
      <c r="A115" s="57" t="s">
        <v>270</v>
      </c>
      <c r="B115" s="58"/>
      <c r="C115" s="57"/>
      <c r="D115" s="57"/>
      <c r="E115" s="57"/>
    </row>
    <row r="116" customFormat="false" ht="14.65" hidden="false" customHeight="false" outlineLevel="0" collapsed="false">
      <c r="A116" s="57" t="s">
        <v>271</v>
      </c>
      <c r="B116" s="58"/>
      <c r="C116" s="57"/>
      <c r="D116" s="57"/>
      <c r="E116" s="57"/>
    </row>
    <row r="117" customFormat="false" ht="14.65" hidden="false" customHeight="false" outlineLevel="0" collapsed="false">
      <c r="A117" s="57" t="s">
        <v>272</v>
      </c>
      <c r="B117" s="58"/>
      <c r="C117" s="57"/>
      <c r="D117" s="57"/>
      <c r="E117" s="57"/>
    </row>
  </sheetData>
  <printOptions headings="false" gridLines="false" gridLinesSet="true" horizontalCentered="false" verticalCentered="false"/>
  <pageMargins left="0.7875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Side &amp;P af &amp;N</oddHeader>
    <oddFooter>&amp;L&amp;F,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